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-1" sheetId="6" state="visible" r:id="rId7"/>
    <sheet name="Zał 1-2" sheetId="7" state="visible" r:id="rId8"/>
    <sheet name="Zał 1-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00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wrzesień 2010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będące w szczególnej sytuacji na rynku pracy</t>
  </si>
  <si>
    <t xml:space="preserve">09</t>
  </si>
  <si>
    <t xml:space="preserve"> z wiersza 09</t>
  </si>
  <si>
    <t xml:space="preserve">do 25 roku życia</t>
  </si>
  <si>
    <t xml:space="preserve">10</t>
  </si>
  <si>
    <t xml:space="preserve">które ukończyły szkołę wyższą,
do 27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końcu miesiąca sprawozdawczego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UE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Bezrobotni, dla których przygotowano IPD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drugiego kwartału 2010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931</v>
      </c>
      <c r="E12" s="14" t="n">
        <v>1053</v>
      </c>
      <c r="F12" s="14" t="n">
        <v>896</v>
      </c>
      <c r="G12" s="14" t="n">
        <v>508</v>
      </c>
      <c r="H12" s="14" t="n">
        <v>12326</v>
      </c>
      <c r="I12" s="14" t="n">
        <v>6485</v>
      </c>
      <c r="J12" s="14" t="n">
        <v>2259</v>
      </c>
      <c r="K12" s="15" t="n">
        <v>1165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566</v>
      </c>
      <c r="E13" s="18" t="n">
        <v>860</v>
      </c>
      <c r="F13" s="18" t="n">
        <v>798</v>
      </c>
      <c r="G13" s="18" t="n">
        <v>449</v>
      </c>
      <c r="H13" s="18" t="n">
        <v>10866</v>
      </c>
      <c r="I13" s="18" t="n">
        <v>5646</v>
      </c>
      <c r="J13" s="18" t="n">
        <v>2258</v>
      </c>
      <c r="K13" s="19" t="n">
        <v>1165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43</v>
      </c>
      <c r="E14" s="18" t="n">
        <v>22</v>
      </c>
      <c r="F14" s="18" t="n">
        <v>20</v>
      </c>
      <c r="G14" s="18" t="n">
        <v>8</v>
      </c>
      <c r="H14" s="18" t="n">
        <v>244</v>
      </c>
      <c r="I14" s="18" t="n">
        <v>149</v>
      </c>
      <c r="J14" s="18" t="n">
        <v>154</v>
      </c>
      <c r="K14" s="19" t="n">
        <v>85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365</v>
      </c>
      <c r="E15" s="22" t="n">
        <v>193</v>
      </c>
      <c r="F15" s="22" t="n">
        <v>98</v>
      </c>
      <c r="G15" s="22" t="n">
        <v>59</v>
      </c>
      <c r="H15" s="22" t="n">
        <v>1460</v>
      </c>
      <c r="I15" s="22" t="n">
        <v>839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298</v>
      </c>
      <c r="E19" s="18" t="n">
        <v>172</v>
      </c>
      <c r="F19" s="18" t="n">
        <v>73</v>
      </c>
      <c r="G19" s="18" t="n">
        <v>43</v>
      </c>
      <c r="H19" s="18" t="n">
        <v>709</v>
      </c>
      <c r="I19" s="18" t="n">
        <v>444</v>
      </c>
      <c r="J19" s="18" t="n">
        <v>29</v>
      </c>
      <c r="K19" s="19" t="n">
        <v>21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3</v>
      </c>
      <c r="E20" s="22" t="n">
        <v>1</v>
      </c>
      <c r="F20" s="22" t="n">
        <v>2</v>
      </c>
      <c r="G20" s="22" t="n">
        <v>0</v>
      </c>
      <c r="H20" s="22" t="n">
        <v>16</v>
      </c>
      <c r="I20" s="22" t="n">
        <v>8</v>
      </c>
      <c r="J20" s="22" t="n">
        <v>2</v>
      </c>
      <c r="K20" s="23" t="n">
        <v>2</v>
      </c>
    </row>
    <row r="21" customFormat="false" ht="26.1" hidden="false" customHeight="true" outlineLevel="0" collapsed="false">
      <c r="A21" s="26" t="s">
        <v>34</v>
      </c>
      <c r="B21" s="26"/>
      <c r="C21" s="12" t="s">
        <v>35</v>
      </c>
      <c r="D21" s="27" t="n">
        <v>1942</v>
      </c>
      <c r="E21" s="28" t="n">
        <v>1038</v>
      </c>
      <c r="F21" s="28" t="n">
        <v>677</v>
      </c>
      <c r="G21" s="28" t="n">
        <v>372</v>
      </c>
      <c r="H21" s="28" t="n">
        <v>10827</v>
      </c>
      <c r="I21" s="28" t="n">
        <v>5621</v>
      </c>
      <c r="J21" s="28" t="n">
        <v>1757</v>
      </c>
      <c r="K21" s="29" t="n">
        <v>865</v>
      </c>
    </row>
    <row r="22" customFormat="false" ht="26.1" hidden="false" customHeight="true" outlineLevel="0" collapsed="false">
      <c r="A22" s="16" t="s">
        <v>36</v>
      </c>
      <c r="B22" s="30" t="s">
        <v>37</v>
      </c>
      <c r="C22" s="12" t="s">
        <v>38</v>
      </c>
      <c r="D22" s="13" t="n">
        <v>599</v>
      </c>
      <c r="E22" s="14" t="n">
        <v>326</v>
      </c>
      <c r="F22" s="14" t="n">
        <v>181</v>
      </c>
      <c r="G22" s="14" t="n">
        <v>97</v>
      </c>
      <c r="H22" s="14" t="n">
        <v>2114</v>
      </c>
      <c r="I22" s="14" t="n">
        <v>1206</v>
      </c>
      <c r="J22" s="14" t="n">
        <v>124</v>
      </c>
      <c r="K22" s="15" t="n">
        <v>71</v>
      </c>
    </row>
    <row r="23" customFormat="false" ht="26.1" hidden="false" customHeight="true" outlineLevel="0" collapsed="false">
      <c r="A23" s="16"/>
      <c r="B23" s="31" t="s">
        <v>39</v>
      </c>
      <c r="C23" s="12" t="s">
        <v>40</v>
      </c>
      <c r="D23" s="17" t="n">
        <v>101</v>
      </c>
      <c r="E23" s="18" t="n">
        <v>77</v>
      </c>
      <c r="F23" s="18" t="n">
        <v>39</v>
      </c>
      <c r="G23" s="18" t="n">
        <v>26</v>
      </c>
      <c r="H23" s="18" t="n">
        <v>313</v>
      </c>
      <c r="I23" s="18" t="n">
        <v>233</v>
      </c>
      <c r="J23" s="18" t="n">
        <v>5</v>
      </c>
      <c r="K23" s="19" t="n">
        <v>3</v>
      </c>
    </row>
    <row r="24" customFormat="false" ht="26.1" hidden="false" customHeight="true" outlineLevel="0" collapsed="false">
      <c r="A24" s="16"/>
      <c r="B24" s="30" t="s">
        <v>41</v>
      </c>
      <c r="C24" s="12" t="s">
        <v>42</v>
      </c>
      <c r="D24" s="17" t="n">
        <v>560</v>
      </c>
      <c r="E24" s="18" t="n">
        <v>323</v>
      </c>
      <c r="F24" s="18" t="n">
        <v>183</v>
      </c>
      <c r="G24" s="18" t="n">
        <v>106</v>
      </c>
      <c r="H24" s="18" t="n">
        <v>4341</v>
      </c>
      <c r="I24" s="18" t="n">
        <v>2421</v>
      </c>
      <c r="J24" s="18" t="n">
        <v>13</v>
      </c>
      <c r="K24" s="19" t="n">
        <v>8</v>
      </c>
    </row>
    <row r="25" customFormat="false" ht="26.1" hidden="false" customHeight="true" outlineLevel="0" collapsed="false">
      <c r="A25" s="16"/>
      <c r="B25" s="31" t="s">
        <v>43</v>
      </c>
      <c r="C25" s="12" t="s">
        <v>44</v>
      </c>
      <c r="D25" s="32" t="s">
        <v>45</v>
      </c>
      <c r="E25" s="33" t="n">
        <v>136</v>
      </c>
      <c r="F25" s="34" t="s">
        <v>45</v>
      </c>
      <c r="G25" s="18" t="n">
        <v>34</v>
      </c>
      <c r="H25" s="34" t="s">
        <v>45</v>
      </c>
      <c r="I25" s="18" t="n">
        <v>1131</v>
      </c>
      <c r="J25" s="34" t="s">
        <v>45</v>
      </c>
      <c r="K25" s="19" t="n">
        <v>70</v>
      </c>
    </row>
    <row r="26" customFormat="false" ht="26.1" hidden="false" customHeight="true" outlineLevel="0" collapsed="false">
      <c r="A26" s="16"/>
      <c r="B26" s="30" t="s">
        <v>46</v>
      </c>
      <c r="C26" s="12" t="s">
        <v>47</v>
      </c>
      <c r="D26" s="17" t="n">
        <v>299</v>
      </c>
      <c r="E26" s="18" t="n">
        <v>118</v>
      </c>
      <c r="F26" s="18" t="n">
        <v>116</v>
      </c>
      <c r="G26" s="18" t="n">
        <v>42</v>
      </c>
      <c r="H26" s="18" t="n">
        <v>3053</v>
      </c>
      <c r="I26" s="18" t="n">
        <v>1247</v>
      </c>
      <c r="J26" s="18" t="n">
        <v>902</v>
      </c>
      <c r="K26" s="19" t="n">
        <v>375</v>
      </c>
    </row>
    <row r="27" customFormat="false" ht="26.1" hidden="false" customHeight="true" outlineLevel="0" collapsed="false">
      <c r="A27" s="16"/>
      <c r="B27" s="30" t="s">
        <v>48</v>
      </c>
      <c r="C27" s="12" t="s">
        <v>49</v>
      </c>
      <c r="D27" s="17" t="n">
        <v>484</v>
      </c>
      <c r="E27" s="18" t="n">
        <v>274</v>
      </c>
      <c r="F27" s="18" t="n">
        <v>140</v>
      </c>
      <c r="G27" s="18" t="n">
        <v>85</v>
      </c>
      <c r="H27" s="18" t="n">
        <v>3423</v>
      </c>
      <c r="I27" s="18" t="n">
        <v>1934</v>
      </c>
      <c r="J27" s="18" t="n">
        <v>433</v>
      </c>
      <c r="K27" s="19" t="n">
        <v>263</v>
      </c>
    </row>
    <row r="28" customFormat="false" ht="26.1" hidden="false" customHeight="true" outlineLevel="0" collapsed="false">
      <c r="A28" s="16"/>
      <c r="B28" s="30" t="s">
        <v>50</v>
      </c>
      <c r="C28" s="12" t="s">
        <v>51</v>
      </c>
      <c r="D28" s="17" t="n">
        <v>520</v>
      </c>
      <c r="E28" s="18" t="n">
        <v>273</v>
      </c>
      <c r="F28" s="18" t="n">
        <v>155</v>
      </c>
      <c r="G28" s="18" t="n">
        <v>92</v>
      </c>
      <c r="H28" s="18" t="n">
        <v>2124</v>
      </c>
      <c r="I28" s="18" t="n">
        <v>1238</v>
      </c>
      <c r="J28" s="18" t="n">
        <v>2</v>
      </c>
      <c r="K28" s="19" t="n">
        <v>0</v>
      </c>
    </row>
    <row r="29" customFormat="false" ht="26.1" hidden="false" customHeight="true" outlineLevel="0" collapsed="false">
      <c r="A29" s="16"/>
      <c r="B29" s="30" t="s">
        <v>52</v>
      </c>
      <c r="C29" s="12" t="s">
        <v>53</v>
      </c>
      <c r="D29" s="17" t="n">
        <v>885</v>
      </c>
      <c r="E29" s="18" t="n">
        <v>379</v>
      </c>
      <c r="F29" s="18" t="n">
        <v>351</v>
      </c>
      <c r="G29" s="18" t="n">
        <v>163</v>
      </c>
      <c r="H29" s="18" t="n">
        <v>6657</v>
      </c>
      <c r="I29" s="18" t="n">
        <v>2913</v>
      </c>
      <c r="J29" s="18" t="n">
        <v>1145</v>
      </c>
      <c r="K29" s="19" t="n">
        <v>468</v>
      </c>
    </row>
    <row r="30" customFormat="false" ht="26.1" hidden="false" customHeight="true" outlineLevel="0" collapsed="false">
      <c r="A30" s="16"/>
      <c r="B30" s="31" t="s">
        <v>54</v>
      </c>
      <c r="C30" s="12" t="s">
        <v>55</v>
      </c>
      <c r="D30" s="17" t="n">
        <v>206</v>
      </c>
      <c r="E30" s="18" t="n">
        <v>159</v>
      </c>
      <c r="F30" s="18" t="n">
        <v>85</v>
      </c>
      <c r="G30" s="18" t="n">
        <v>74</v>
      </c>
      <c r="H30" s="18" t="n">
        <v>1607</v>
      </c>
      <c r="I30" s="18" t="n">
        <v>1326</v>
      </c>
      <c r="J30" s="18" t="n">
        <v>212</v>
      </c>
      <c r="K30" s="19" t="n">
        <v>169</v>
      </c>
    </row>
    <row r="31" customFormat="false" ht="26.1" hidden="false" customHeight="true" outlineLevel="0" collapsed="false">
      <c r="A31" s="16"/>
      <c r="B31" s="31" t="s">
        <v>56</v>
      </c>
      <c r="C31" s="12" t="s">
        <v>57</v>
      </c>
      <c r="D31" s="35" t="n">
        <v>24</v>
      </c>
      <c r="E31" s="36" t="n">
        <v>1</v>
      </c>
      <c r="F31" s="36" t="n">
        <v>5</v>
      </c>
      <c r="G31" s="36" t="n">
        <v>0</v>
      </c>
      <c r="H31" s="36" t="n">
        <v>235</v>
      </c>
      <c r="I31" s="36" t="n">
        <v>14</v>
      </c>
      <c r="J31" s="36" t="n">
        <v>9</v>
      </c>
      <c r="K31" s="37" t="n">
        <v>0</v>
      </c>
    </row>
    <row r="32" customFormat="false" ht="26.1" hidden="false" customHeight="true" outlineLevel="0" collapsed="false">
      <c r="A32" s="16"/>
      <c r="B32" s="30" t="s">
        <v>58</v>
      </c>
      <c r="C32" s="12" t="s">
        <v>59</v>
      </c>
      <c r="D32" s="35" t="n">
        <v>110</v>
      </c>
      <c r="E32" s="36" t="n">
        <v>46</v>
      </c>
      <c r="F32" s="36" t="n">
        <v>53</v>
      </c>
      <c r="G32" s="36" t="n">
        <v>28</v>
      </c>
      <c r="H32" s="36" t="n">
        <v>1069</v>
      </c>
      <c r="I32" s="36" t="n">
        <v>493</v>
      </c>
      <c r="J32" s="36" t="n">
        <v>239</v>
      </c>
      <c r="K32" s="37" t="n">
        <v>108</v>
      </c>
    </row>
    <row r="33" customFormat="false" ht="26.1" hidden="false" customHeight="true" outlineLevel="0" collapsed="false">
      <c r="A33" s="16"/>
      <c r="B33" s="31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B21"/>
    <mergeCell ref="A22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22</v>
      </c>
      <c r="F6" s="13" t="n">
        <v>12566</v>
      </c>
      <c r="G6" s="14" t="n">
        <v>6536</v>
      </c>
      <c r="H6" s="14" t="n">
        <v>0</v>
      </c>
      <c r="I6" s="14" t="n">
        <v>0</v>
      </c>
      <c r="J6" s="14" t="n">
        <v>2400</v>
      </c>
      <c r="K6" s="15" t="n">
        <v>1246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39" t="n">
        <v>23</v>
      </c>
      <c r="F7" s="17" t="n">
        <v>1931</v>
      </c>
      <c r="G7" s="18" t="n">
        <v>1053</v>
      </c>
      <c r="H7" s="18" t="n">
        <v>0</v>
      </c>
      <c r="I7" s="18" t="n">
        <v>0</v>
      </c>
      <c r="J7" s="18" t="n">
        <v>368</v>
      </c>
      <c r="K7" s="19" t="n">
        <v>192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24</v>
      </c>
      <c r="F8" s="17" t="n">
        <v>585</v>
      </c>
      <c r="G8" s="18" t="n">
        <v>322</v>
      </c>
      <c r="H8" s="18" t="n">
        <v>0</v>
      </c>
      <c r="I8" s="18" t="n">
        <v>0</v>
      </c>
      <c r="J8" s="18" t="n">
        <v>126</v>
      </c>
      <c r="K8" s="19" t="n">
        <v>67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39" t="n">
        <v>25</v>
      </c>
      <c r="F9" s="17" t="n">
        <v>1346</v>
      </c>
      <c r="G9" s="18" t="n">
        <v>731</v>
      </c>
      <c r="H9" s="18" t="n">
        <v>0</v>
      </c>
      <c r="I9" s="18" t="n">
        <v>0</v>
      </c>
      <c r="J9" s="18" t="n">
        <v>242</v>
      </c>
      <c r="K9" s="19" t="n">
        <v>125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39" t="n">
        <v>27</v>
      </c>
      <c r="F11" s="17" t="n">
        <v>1</v>
      </c>
      <c r="G11" s="18" t="n">
        <v>1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39" t="n">
        <v>28</v>
      </c>
      <c r="F12" s="17" t="n">
        <v>60</v>
      </c>
      <c r="G12" s="18" t="n">
        <v>38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39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39" t="n">
        <v>30</v>
      </c>
      <c r="F14" s="17" t="n">
        <v>147</v>
      </c>
      <c r="G14" s="18" t="n">
        <v>81</v>
      </c>
      <c r="H14" s="18" t="n">
        <v>0</v>
      </c>
      <c r="I14" s="18" t="n">
        <v>0</v>
      </c>
      <c r="J14" s="36" t="n">
        <v>22</v>
      </c>
      <c r="K14" s="37" t="n">
        <v>11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39" t="n">
        <v>31</v>
      </c>
      <c r="F15" s="17" t="n">
        <v>0</v>
      </c>
      <c r="G15" s="18" t="n">
        <v>0</v>
      </c>
      <c r="H15" s="18" t="n">
        <v>0</v>
      </c>
      <c r="I15" s="40" t="n">
        <v>0</v>
      </c>
      <c r="J15" s="41"/>
      <c r="K15" s="42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32</v>
      </c>
      <c r="F16" s="17" t="n">
        <v>0</v>
      </c>
      <c r="G16" s="18" t="n">
        <v>0</v>
      </c>
      <c r="H16" s="18" t="n">
        <v>0</v>
      </c>
      <c r="I16" s="40" t="n">
        <v>0</v>
      </c>
      <c r="J16" s="43"/>
      <c r="K16" s="44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39" t="n">
        <v>33</v>
      </c>
      <c r="F17" s="17" t="n">
        <v>2171</v>
      </c>
      <c r="G17" s="18" t="n">
        <v>1104</v>
      </c>
      <c r="H17" s="18" t="n">
        <v>0</v>
      </c>
      <c r="I17" s="40" t="n">
        <v>0</v>
      </c>
      <c r="J17" s="43"/>
      <c r="K17" s="44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39" t="n">
        <v>34</v>
      </c>
      <c r="F18" s="17" t="n">
        <v>896</v>
      </c>
      <c r="G18" s="18" t="n">
        <v>508</v>
      </c>
      <c r="H18" s="18" t="n">
        <v>0</v>
      </c>
      <c r="I18" s="40" t="n">
        <v>0</v>
      </c>
      <c r="J18" s="43"/>
      <c r="K18" s="44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35</v>
      </c>
      <c r="F19" s="17" t="n">
        <v>831</v>
      </c>
      <c r="G19" s="18" t="n">
        <v>483</v>
      </c>
      <c r="H19" s="18" t="n">
        <v>0</v>
      </c>
      <c r="I19" s="19" t="n">
        <v>0</v>
      </c>
      <c r="J19" s="44"/>
      <c r="K19" s="44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39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39" t="n">
        <v>37</v>
      </c>
      <c r="F21" s="17" t="n">
        <v>65</v>
      </c>
      <c r="G21" s="18" t="n">
        <v>25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38</v>
      </c>
      <c r="F22" s="17" t="n">
        <v>14</v>
      </c>
      <c r="G22" s="18" t="n">
        <v>3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39" t="n">
        <v>39</v>
      </c>
      <c r="F23" s="17" t="n">
        <v>9</v>
      </c>
      <c r="G23" s="18" t="n">
        <v>8</v>
      </c>
      <c r="H23" s="18" t="n">
        <v>0</v>
      </c>
      <c r="I23" s="19" t="n">
        <v>0</v>
      </c>
      <c r="J23" s="44"/>
      <c r="K23" s="44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39" t="n">
        <v>40</v>
      </c>
      <c r="F24" s="17" t="n">
        <v>18</v>
      </c>
      <c r="G24" s="18" t="n">
        <v>7</v>
      </c>
      <c r="H24" s="18" t="n">
        <v>0</v>
      </c>
      <c r="I24" s="19" t="n">
        <v>0</v>
      </c>
      <c r="J24" s="44"/>
      <c r="K24" s="44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39" t="n">
        <v>41</v>
      </c>
      <c r="F25" s="17" t="n">
        <v>24</v>
      </c>
      <c r="G25" s="18" t="n">
        <v>7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39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39" t="n">
        <v>43</v>
      </c>
      <c r="F27" s="17" t="n">
        <v>181</v>
      </c>
      <c r="G27" s="18" t="n">
        <v>79</v>
      </c>
      <c r="H27" s="18" t="n">
        <v>0</v>
      </c>
      <c r="I27" s="19" t="n">
        <v>0</v>
      </c>
      <c r="J27" s="44"/>
      <c r="K27" s="44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39" t="n">
        <v>44</v>
      </c>
      <c r="F28" s="17" t="n">
        <v>162</v>
      </c>
      <c r="G28" s="18" t="n">
        <v>110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39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39" t="n">
        <v>46</v>
      </c>
      <c r="F30" s="17" t="n">
        <v>20</v>
      </c>
      <c r="G30" s="18" t="n">
        <v>15</v>
      </c>
      <c r="H30" s="18" t="n">
        <v>0</v>
      </c>
      <c r="I30" s="19" t="n">
        <v>0</v>
      </c>
      <c r="J30" s="44"/>
      <c r="K30" s="44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39" t="n">
        <v>47</v>
      </c>
      <c r="F31" s="17" t="n">
        <v>16</v>
      </c>
      <c r="G31" s="18" t="n">
        <v>9</v>
      </c>
      <c r="H31" s="18" t="n">
        <v>0</v>
      </c>
      <c r="I31" s="19" t="n">
        <v>0</v>
      </c>
      <c r="J31" s="44"/>
      <c r="K31" s="44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39" t="n">
        <v>48</v>
      </c>
      <c r="F32" s="17" t="n">
        <v>8</v>
      </c>
      <c r="G32" s="18" t="n">
        <v>8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39" t="n">
        <v>49</v>
      </c>
      <c r="F33" s="17" t="n">
        <v>744</v>
      </c>
      <c r="G33" s="18" t="n">
        <v>29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39" t="n">
        <v>50</v>
      </c>
      <c r="F34" s="17" t="n">
        <v>54</v>
      </c>
      <c r="G34" s="18" t="n">
        <v>34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39" t="n">
        <v>51</v>
      </c>
      <c r="F35" s="17" t="n">
        <v>8</v>
      </c>
      <c r="G35" s="18" t="n">
        <v>7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39" t="n">
        <v>52</v>
      </c>
      <c r="F36" s="17" t="n">
        <v>5</v>
      </c>
      <c r="G36" s="18" t="n">
        <v>3</v>
      </c>
      <c r="H36" s="18" t="n">
        <v>0</v>
      </c>
      <c r="I36" s="19" t="n">
        <v>0</v>
      </c>
      <c r="J36" s="44"/>
      <c r="K36" s="44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39" t="n">
        <v>53</v>
      </c>
      <c r="F37" s="17" t="n">
        <v>12</v>
      </c>
      <c r="G37" s="18" t="n">
        <v>4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39" t="n">
        <v>54</v>
      </c>
      <c r="F38" s="17" t="n">
        <v>15</v>
      </c>
      <c r="G38" s="18" t="n">
        <v>11</v>
      </c>
      <c r="H38" s="18" t="n">
        <v>0</v>
      </c>
      <c r="I38" s="19" t="n">
        <v>0</v>
      </c>
      <c r="J38" s="44"/>
      <c r="K38" s="44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39" t="n">
        <v>55</v>
      </c>
      <c r="F39" s="17" t="n">
        <v>50</v>
      </c>
      <c r="G39" s="18" t="n">
        <v>26</v>
      </c>
      <c r="H39" s="18" t="n">
        <v>0</v>
      </c>
      <c r="I39" s="19" t="n">
        <v>0</v>
      </c>
      <c r="J39" s="44"/>
      <c r="K39" s="44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39" t="n">
        <v>56</v>
      </c>
      <c r="F40" s="17" t="n">
        <v>12326</v>
      </c>
      <c r="G40" s="18" t="n">
        <v>6485</v>
      </c>
      <c r="H40" s="18" t="n">
        <v>0</v>
      </c>
      <c r="I40" s="19" t="n">
        <v>0</v>
      </c>
      <c r="J40" s="44"/>
      <c r="K40" s="44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39" t="n">
        <v>57</v>
      </c>
      <c r="F41" s="21" t="n">
        <v>2517</v>
      </c>
      <c r="G41" s="22" t="n">
        <v>1371</v>
      </c>
      <c r="H41" s="22" t="n">
        <v>0</v>
      </c>
      <c r="I41" s="23" t="n">
        <v>0</v>
      </c>
      <c r="J41" s="44"/>
      <c r="K41" s="44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8" t="s">
        <v>10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58</v>
      </c>
      <c r="F6" s="13" t="n">
        <v>2123</v>
      </c>
      <c r="G6" s="14" t="n">
        <v>1204</v>
      </c>
      <c r="H6" s="14" t="n">
        <v>3099</v>
      </c>
      <c r="I6" s="14" t="n">
        <v>1257</v>
      </c>
      <c r="J6" s="14" t="n">
        <v>4299</v>
      </c>
      <c r="K6" s="15" t="n">
        <v>2355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39" t="n">
        <v>59</v>
      </c>
      <c r="F7" s="17" t="n">
        <v>599</v>
      </c>
      <c r="G7" s="18" t="n">
        <v>326</v>
      </c>
      <c r="H7" s="18" t="n">
        <v>299</v>
      </c>
      <c r="I7" s="18" t="n">
        <v>118</v>
      </c>
      <c r="J7" s="18" t="n">
        <v>560</v>
      </c>
      <c r="K7" s="19" t="n">
        <v>323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60</v>
      </c>
      <c r="F8" s="17" t="n">
        <v>325</v>
      </c>
      <c r="G8" s="18" t="n">
        <v>172</v>
      </c>
      <c r="H8" s="18" t="n">
        <v>55</v>
      </c>
      <c r="I8" s="18" t="n">
        <v>23</v>
      </c>
      <c r="J8" s="45" t="s">
        <v>111</v>
      </c>
      <c r="K8" s="46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39" t="n">
        <v>61</v>
      </c>
      <c r="F9" s="17" t="n">
        <v>274</v>
      </c>
      <c r="G9" s="18" t="n">
        <v>154</v>
      </c>
      <c r="H9" s="18" t="n">
        <v>244</v>
      </c>
      <c r="I9" s="18" t="n">
        <v>95</v>
      </c>
      <c r="J9" s="18" t="n">
        <v>560</v>
      </c>
      <c r="K9" s="19" t="n">
        <v>323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39" t="n">
        <v>63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39" t="n">
        <v>64</v>
      </c>
      <c r="F12" s="17" t="n">
        <v>37</v>
      </c>
      <c r="G12" s="18" t="n">
        <v>24</v>
      </c>
      <c r="H12" s="18" t="n">
        <v>0</v>
      </c>
      <c r="I12" s="18" t="n">
        <v>0</v>
      </c>
      <c r="J12" s="18" t="n">
        <v>4</v>
      </c>
      <c r="K12" s="19" t="n">
        <v>3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39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39" t="n">
        <v>66</v>
      </c>
      <c r="F14" s="17" t="n">
        <v>25</v>
      </c>
      <c r="G14" s="18" t="n">
        <v>12</v>
      </c>
      <c r="H14" s="18" t="n">
        <v>27</v>
      </c>
      <c r="I14" s="18" t="n">
        <v>10</v>
      </c>
      <c r="J14" s="18" t="n">
        <v>47</v>
      </c>
      <c r="K14" s="19" t="n">
        <v>34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39" t="n">
        <v>67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9" t="n">
        <v>0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39" t="n">
        <v>69</v>
      </c>
      <c r="F17" s="17" t="n">
        <v>570</v>
      </c>
      <c r="G17" s="18" t="n">
        <v>300</v>
      </c>
      <c r="H17" s="18" t="n">
        <v>345</v>
      </c>
      <c r="I17" s="18" t="n">
        <v>128</v>
      </c>
      <c r="J17" s="18" t="n">
        <v>518</v>
      </c>
      <c r="K17" s="19" t="n">
        <v>257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39" t="n">
        <v>70</v>
      </c>
      <c r="F18" s="17" t="n">
        <v>181</v>
      </c>
      <c r="G18" s="18" t="n">
        <v>97</v>
      </c>
      <c r="H18" s="18" t="n">
        <v>116</v>
      </c>
      <c r="I18" s="18" t="n">
        <v>42</v>
      </c>
      <c r="J18" s="18" t="n">
        <v>183</v>
      </c>
      <c r="K18" s="19" t="n">
        <v>106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71</v>
      </c>
      <c r="F19" s="17" t="n">
        <v>167</v>
      </c>
      <c r="G19" s="18" t="n">
        <v>95</v>
      </c>
      <c r="H19" s="18" t="n">
        <v>94</v>
      </c>
      <c r="I19" s="18" t="n">
        <v>36</v>
      </c>
      <c r="J19" s="18" t="n">
        <v>163</v>
      </c>
      <c r="K19" s="19" t="n">
        <v>98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39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39" t="n">
        <v>73</v>
      </c>
      <c r="F21" s="17" t="n">
        <v>14</v>
      </c>
      <c r="G21" s="18" t="n">
        <v>2</v>
      </c>
      <c r="H21" s="18" t="n">
        <v>22</v>
      </c>
      <c r="I21" s="18" t="n">
        <v>6</v>
      </c>
      <c r="J21" s="18" t="n">
        <v>20</v>
      </c>
      <c r="K21" s="19" t="n">
        <v>8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74</v>
      </c>
      <c r="F22" s="17" t="n">
        <v>9</v>
      </c>
      <c r="G22" s="18" t="n">
        <v>1</v>
      </c>
      <c r="H22" s="18" t="n">
        <v>5</v>
      </c>
      <c r="I22" s="18" t="n">
        <v>2</v>
      </c>
      <c r="J22" s="18" t="n">
        <v>3</v>
      </c>
      <c r="K22" s="19" t="n">
        <v>1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39" t="n">
        <v>75</v>
      </c>
      <c r="F23" s="17" t="n">
        <v>0</v>
      </c>
      <c r="G23" s="18" t="n">
        <v>0</v>
      </c>
      <c r="H23" s="18" t="n">
        <v>3</v>
      </c>
      <c r="I23" s="18" t="n">
        <v>3</v>
      </c>
      <c r="J23" s="18" t="n">
        <v>6</v>
      </c>
      <c r="K23" s="19" t="n">
        <v>5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39" t="n">
        <v>76</v>
      </c>
      <c r="F24" s="17" t="n">
        <v>2</v>
      </c>
      <c r="G24" s="18" t="n">
        <v>0</v>
      </c>
      <c r="H24" s="18" t="n">
        <v>2</v>
      </c>
      <c r="I24" s="18" t="n">
        <v>0</v>
      </c>
      <c r="J24" s="18" t="n">
        <v>6</v>
      </c>
      <c r="K24" s="19" t="n">
        <v>2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39" t="n">
        <v>77</v>
      </c>
      <c r="F25" s="17" t="n">
        <v>3</v>
      </c>
      <c r="G25" s="18" t="n">
        <v>1</v>
      </c>
      <c r="H25" s="18" t="n">
        <v>12</v>
      </c>
      <c r="I25" s="18" t="n">
        <v>1</v>
      </c>
      <c r="J25" s="18" t="n">
        <v>5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39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39" t="n">
        <v>79</v>
      </c>
      <c r="F27" s="17" t="n">
        <v>34</v>
      </c>
      <c r="G27" s="18" t="n">
        <v>10</v>
      </c>
      <c r="H27" s="18" t="n">
        <v>30</v>
      </c>
      <c r="I27" s="18" t="n">
        <v>10</v>
      </c>
      <c r="J27" s="18" t="n">
        <v>58</v>
      </c>
      <c r="K27" s="19" t="n">
        <v>28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39" t="n">
        <v>80</v>
      </c>
      <c r="F28" s="17" t="n">
        <v>106</v>
      </c>
      <c r="G28" s="18" t="n">
        <v>79</v>
      </c>
      <c r="H28" s="18" t="n">
        <v>5</v>
      </c>
      <c r="I28" s="18" t="n">
        <v>4</v>
      </c>
      <c r="J28" s="18" t="n">
        <v>23</v>
      </c>
      <c r="K28" s="19" t="n">
        <v>11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39" t="n">
        <v>81</v>
      </c>
      <c r="F29" s="47" t="n">
        <v>0</v>
      </c>
      <c r="G29" s="4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39" t="n">
        <v>82</v>
      </c>
      <c r="F30" s="17" t="n">
        <v>1</v>
      </c>
      <c r="G30" s="18" t="n">
        <v>1</v>
      </c>
      <c r="H30" s="18" t="n">
        <v>3</v>
      </c>
      <c r="I30" s="18" t="n">
        <v>2</v>
      </c>
      <c r="J30" s="18" t="n">
        <v>1</v>
      </c>
      <c r="K30" s="19" t="n">
        <v>1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39" t="n">
        <v>83</v>
      </c>
      <c r="F31" s="17" t="n">
        <v>4</v>
      </c>
      <c r="G31" s="18" t="n">
        <v>1</v>
      </c>
      <c r="H31" s="18" t="n">
        <v>3</v>
      </c>
      <c r="I31" s="18" t="n">
        <v>2</v>
      </c>
      <c r="J31" s="18" t="n">
        <v>12</v>
      </c>
      <c r="K31" s="19" t="n">
        <v>8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39" t="n">
        <v>84</v>
      </c>
      <c r="F32" s="17" t="n">
        <v>4</v>
      </c>
      <c r="G32" s="18" t="n">
        <v>4</v>
      </c>
      <c r="H32" s="18" t="n">
        <v>1</v>
      </c>
      <c r="I32" s="18" t="n">
        <v>1</v>
      </c>
      <c r="J32" s="18" t="n">
        <v>1</v>
      </c>
      <c r="K32" s="19" t="n">
        <v>1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39" t="n">
        <v>85</v>
      </c>
      <c r="F33" s="17" t="n">
        <v>211</v>
      </c>
      <c r="G33" s="18" t="n">
        <v>91</v>
      </c>
      <c r="H33" s="18" t="n">
        <v>132</v>
      </c>
      <c r="I33" s="18" t="n">
        <v>38</v>
      </c>
      <c r="J33" s="18" t="n">
        <v>191</v>
      </c>
      <c r="K33" s="19" t="n">
        <v>77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39" t="n">
        <v>86</v>
      </c>
      <c r="F34" s="17" t="n">
        <v>15</v>
      </c>
      <c r="G34" s="18" t="n">
        <v>6</v>
      </c>
      <c r="H34" s="18" t="n">
        <v>9</v>
      </c>
      <c r="I34" s="18" t="n">
        <v>6</v>
      </c>
      <c r="J34" s="18" t="n">
        <v>18</v>
      </c>
      <c r="K34" s="19" t="n">
        <v>11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39" t="n">
        <v>87</v>
      </c>
      <c r="F35" s="17" t="n">
        <v>7</v>
      </c>
      <c r="G35" s="18" t="n">
        <v>6</v>
      </c>
      <c r="H35" s="18" t="n">
        <v>0</v>
      </c>
      <c r="I35" s="18" t="n">
        <v>0</v>
      </c>
      <c r="J35" s="18" t="n">
        <v>1</v>
      </c>
      <c r="K35" s="19" t="n">
        <v>1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39" t="n">
        <v>88</v>
      </c>
      <c r="F36" s="49" t="s">
        <v>111</v>
      </c>
      <c r="G36" s="45" t="s">
        <v>111</v>
      </c>
      <c r="H36" s="18" t="n">
        <v>5</v>
      </c>
      <c r="I36" s="18" t="n">
        <v>3</v>
      </c>
      <c r="J36" s="18" t="n">
        <v>5</v>
      </c>
      <c r="K36" s="19" t="n">
        <v>3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39" t="n">
        <v>89</v>
      </c>
      <c r="F37" s="50" t="n">
        <v>0</v>
      </c>
      <c r="G37" s="33" t="n">
        <v>0</v>
      </c>
      <c r="H37" s="18" t="n">
        <v>10</v>
      </c>
      <c r="I37" s="18" t="n">
        <v>3</v>
      </c>
      <c r="J37" s="18" t="n">
        <v>7</v>
      </c>
      <c r="K37" s="19" t="n">
        <v>2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39" t="n">
        <v>90</v>
      </c>
      <c r="F38" s="49" t="s">
        <v>111</v>
      </c>
      <c r="G38" s="45" t="s">
        <v>111</v>
      </c>
      <c r="H38" s="18" t="n">
        <v>15</v>
      </c>
      <c r="I38" s="18" t="n">
        <v>11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39" t="n">
        <v>91</v>
      </c>
      <c r="F39" s="17" t="n">
        <v>7</v>
      </c>
      <c r="G39" s="18" t="n">
        <v>5</v>
      </c>
      <c r="H39" s="18" t="n">
        <v>16</v>
      </c>
      <c r="I39" s="18" t="n">
        <v>6</v>
      </c>
      <c r="J39" s="18" t="n">
        <v>18</v>
      </c>
      <c r="K39" s="19" t="n">
        <v>8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39" t="n">
        <v>92</v>
      </c>
      <c r="F40" s="17" t="n">
        <v>38</v>
      </c>
      <c r="G40" s="18" t="n">
        <v>24</v>
      </c>
      <c r="H40" s="45" t="s">
        <v>111</v>
      </c>
      <c r="I40" s="45" t="s">
        <v>111</v>
      </c>
      <c r="J40" s="45" t="s">
        <v>111</v>
      </c>
      <c r="K40" s="46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39" t="n">
        <v>93</v>
      </c>
      <c r="F41" s="17" t="n">
        <v>2114</v>
      </c>
      <c r="G41" s="18" t="n">
        <v>1206</v>
      </c>
      <c r="H41" s="18" t="n">
        <v>3053</v>
      </c>
      <c r="I41" s="18" t="n">
        <v>1247</v>
      </c>
      <c r="J41" s="18" t="n">
        <v>4341</v>
      </c>
      <c r="K41" s="19" t="n">
        <v>2421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39" t="n">
        <v>94</v>
      </c>
      <c r="F42" s="21" t="n">
        <v>1086</v>
      </c>
      <c r="G42" s="22" t="n">
        <v>611</v>
      </c>
      <c r="H42" s="22" t="n">
        <v>507</v>
      </c>
      <c r="I42" s="22" t="n">
        <v>218</v>
      </c>
      <c r="J42" s="22" t="n">
        <v>441</v>
      </c>
      <c r="K42" s="23" t="n">
        <v>262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85"/>
    <col collapsed="false" customWidth="true" hidden="false" outlineLevel="0" max="3" min="3" style="1" width="3.85"/>
    <col collapsed="false" customWidth="true" hidden="false" outlineLevel="0" max="6" min="4" style="1" width="6.85"/>
    <col collapsed="false" customWidth="true" hidden="false" outlineLevel="0" max="7" min="7" style="1" width="7.7"/>
    <col collapsed="false" customWidth="true" hidden="false" outlineLevel="0" max="11" min="8" style="1" width="9.28"/>
    <col collapsed="false" customWidth="true" hidden="false" outlineLevel="0" max="12" min="12" style="1" width="1.28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78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51"/>
      <c r="M1" s="51"/>
    </row>
    <row r="2" customFormat="false" ht="3.75" hidden="false" customHeight="true" outlineLevel="0" collapsed="false"/>
    <row r="3" customFormat="false" ht="18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 t="s">
        <v>63</v>
      </c>
      <c r="K3" s="8" t="s">
        <v>64</v>
      </c>
    </row>
    <row r="4" customFormat="false" ht="13.5" hidden="false" customHeight="false" outlineLevel="0" collapsed="false">
      <c r="A4" s="8" t="n">
        <v>0</v>
      </c>
      <c r="B4" s="8"/>
      <c r="C4" s="8"/>
      <c r="D4" s="8"/>
      <c r="E4" s="8"/>
      <c r="F4" s="8"/>
      <c r="G4" s="8"/>
      <c r="H4" s="8"/>
      <c r="I4" s="8"/>
      <c r="J4" s="52" t="n">
        <v>1</v>
      </c>
      <c r="K4" s="52" t="n">
        <v>2</v>
      </c>
    </row>
    <row r="5" customFormat="false" ht="18" hidden="false" customHeight="true" outlineLevel="0" collapsed="false">
      <c r="A5" s="26" t="s">
        <v>117</v>
      </c>
      <c r="B5" s="26"/>
      <c r="C5" s="26"/>
      <c r="D5" s="26"/>
      <c r="E5" s="26"/>
      <c r="F5" s="26"/>
      <c r="G5" s="26"/>
      <c r="H5" s="26"/>
      <c r="I5" s="53" t="s">
        <v>17</v>
      </c>
      <c r="J5" s="54" t="n">
        <v>296</v>
      </c>
      <c r="K5" s="55" t="n">
        <v>98</v>
      </c>
    </row>
    <row r="6" customFormat="false" ht="18" hidden="false" customHeight="true" outlineLevel="0" collapsed="false">
      <c r="A6" s="26" t="s">
        <v>118</v>
      </c>
      <c r="B6" s="26"/>
      <c r="C6" s="26"/>
      <c r="D6" s="26"/>
      <c r="E6" s="26"/>
      <c r="F6" s="26"/>
      <c r="G6" s="26"/>
      <c r="H6" s="26"/>
      <c r="I6" s="53" t="s">
        <v>20</v>
      </c>
      <c r="J6" s="50" t="n">
        <v>99</v>
      </c>
      <c r="K6" s="56" t="n">
        <v>41</v>
      </c>
    </row>
    <row r="7" customFormat="false" ht="27.75" hidden="false" customHeight="true" outlineLevel="0" collapsed="false">
      <c r="A7" s="26" t="s">
        <v>119</v>
      </c>
      <c r="B7" s="26" t="s">
        <v>120</v>
      </c>
      <c r="C7" s="26" t="s">
        <v>22</v>
      </c>
      <c r="D7" s="26"/>
      <c r="E7" s="26"/>
      <c r="F7" s="26"/>
      <c r="G7" s="26" t="s">
        <v>111</v>
      </c>
      <c r="H7" s="26"/>
      <c r="I7" s="53" t="s">
        <v>22</v>
      </c>
      <c r="J7" s="50" t="n">
        <v>101</v>
      </c>
      <c r="K7" s="56" t="n">
        <v>42</v>
      </c>
    </row>
    <row r="8" customFormat="false" ht="18" hidden="false" customHeight="true" outlineLevel="0" collapsed="false">
      <c r="A8" s="57" t="s">
        <v>121</v>
      </c>
      <c r="B8" s="25" t="s">
        <v>122</v>
      </c>
      <c r="C8" s="25"/>
      <c r="D8" s="25"/>
      <c r="E8" s="25"/>
      <c r="F8" s="25"/>
      <c r="G8" s="25"/>
      <c r="H8" s="25"/>
      <c r="I8" s="53" t="s">
        <v>24</v>
      </c>
      <c r="J8" s="50" t="n">
        <v>1</v>
      </c>
      <c r="K8" s="56" t="n">
        <v>0</v>
      </c>
    </row>
    <row r="9" customFormat="false" ht="18" hidden="false" customHeight="true" outlineLevel="0" collapsed="false">
      <c r="A9" s="57"/>
      <c r="B9" s="25" t="s">
        <v>91</v>
      </c>
      <c r="C9" s="25" t="s">
        <v>27</v>
      </c>
      <c r="D9" s="25"/>
      <c r="E9" s="25"/>
      <c r="F9" s="25"/>
      <c r="G9" s="25"/>
      <c r="H9" s="25"/>
      <c r="I9" s="53" t="s">
        <v>27</v>
      </c>
      <c r="J9" s="50" t="n">
        <v>0</v>
      </c>
      <c r="K9" s="56" t="n">
        <v>0</v>
      </c>
    </row>
    <row r="10" customFormat="false" ht="18" hidden="false" customHeight="true" outlineLevel="0" collapsed="false">
      <c r="A10" s="57"/>
      <c r="B10" s="25" t="s">
        <v>93</v>
      </c>
      <c r="C10" s="25"/>
      <c r="D10" s="25"/>
      <c r="E10" s="25"/>
      <c r="F10" s="25"/>
      <c r="G10" s="25"/>
      <c r="H10" s="25"/>
      <c r="I10" s="53" t="s">
        <v>29</v>
      </c>
      <c r="J10" s="50" t="n">
        <v>0</v>
      </c>
      <c r="K10" s="56" t="n">
        <v>0</v>
      </c>
    </row>
    <row r="11" customFormat="false" ht="18" hidden="false" customHeight="true" outlineLevel="0" collapsed="false">
      <c r="A11" s="57"/>
      <c r="B11" s="25" t="s">
        <v>123</v>
      </c>
      <c r="C11" s="25"/>
      <c r="D11" s="25"/>
      <c r="E11" s="25"/>
      <c r="F11" s="25"/>
      <c r="G11" s="25"/>
      <c r="H11" s="25"/>
      <c r="I11" s="53" t="s">
        <v>31</v>
      </c>
      <c r="J11" s="50" t="n">
        <v>23</v>
      </c>
      <c r="K11" s="56" t="n">
        <v>4</v>
      </c>
    </row>
    <row r="12" customFormat="false" ht="18" hidden="false" customHeight="true" outlineLevel="0" collapsed="false">
      <c r="A12" s="57"/>
      <c r="B12" s="25" t="s">
        <v>124</v>
      </c>
      <c r="C12" s="25"/>
      <c r="D12" s="25"/>
      <c r="E12" s="25"/>
      <c r="F12" s="25"/>
      <c r="G12" s="25"/>
      <c r="H12" s="25"/>
      <c r="I12" s="53" t="s">
        <v>33</v>
      </c>
      <c r="J12" s="50" t="n">
        <v>0</v>
      </c>
      <c r="K12" s="56" t="n">
        <v>0</v>
      </c>
    </row>
    <row r="13" customFormat="false" ht="18" hidden="false" customHeight="true" outlineLevel="0" collapsed="false">
      <c r="A13" s="57"/>
      <c r="B13" s="25" t="s">
        <v>125</v>
      </c>
      <c r="C13" s="25"/>
      <c r="D13" s="25"/>
      <c r="E13" s="25"/>
      <c r="F13" s="25"/>
      <c r="G13" s="25"/>
      <c r="H13" s="25"/>
      <c r="I13" s="53" t="s">
        <v>35</v>
      </c>
      <c r="J13" s="50" t="n">
        <v>0</v>
      </c>
      <c r="K13" s="56" t="n">
        <v>0</v>
      </c>
    </row>
    <row r="14" customFormat="false" ht="18" hidden="false" customHeight="true" outlineLevel="0" collapsed="false">
      <c r="A14" s="57"/>
      <c r="B14" s="25" t="s">
        <v>103</v>
      </c>
      <c r="C14" s="25"/>
      <c r="D14" s="25"/>
      <c r="E14" s="25"/>
      <c r="F14" s="25"/>
      <c r="G14" s="25"/>
      <c r="H14" s="25"/>
      <c r="I14" s="53" t="s">
        <v>38</v>
      </c>
      <c r="J14" s="50" t="n">
        <v>77</v>
      </c>
      <c r="K14" s="56" t="n">
        <v>38</v>
      </c>
    </row>
    <row r="15" customFormat="false" ht="18" hidden="false" customHeight="true" outlineLevel="0" collapsed="false">
      <c r="A15" s="26" t="s">
        <v>126</v>
      </c>
      <c r="B15" s="26"/>
      <c r="C15" s="26"/>
      <c r="D15" s="26"/>
      <c r="E15" s="26"/>
      <c r="F15" s="26"/>
      <c r="G15" s="26"/>
      <c r="H15" s="26"/>
      <c r="I15" s="53" t="s">
        <v>40</v>
      </c>
      <c r="J15" s="50" t="n">
        <v>294</v>
      </c>
      <c r="K15" s="56" t="n">
        <v>97</v>
      </c>
    </row>
    <row r="16" customFormat="false" ht="18" hidden="false" customHeight="true" outlineLevel="0" collapsed="false">
      <c r="A16" s="57" t="s">
        <v>127</v>
      </c>
      <c r="B16" s="26" t="s">
        <v>128</v>
      </c>
      <c r="C16" s="26"/>
      <c r="D16" s="26"/>
      <c r="E16" s="26"/>
      <c r="F16" s="26"/>
      <c r="G16" s="26"/>
      <c r="H16" s="26"/>
      <c r="I16" s="53" t="s">
        <v>42</v>
      </c>
      <c r="J16" s="50" t="n">
        <v>195</v>
      </c>
      <c r="K16" s="56" t="n">
        <v>61</v>
      </c>
    </row>
    <row r="17" customFormat="false" ht="27.75" hidden="false" customHeight="true" outlineLevel="0" collapsed="false">
      <c r="A17" s="57"/>
      <c r="B17" s="26" t="s">
        <v>129</v>
      </c>
      <c r="C17" s="26"/>
      <c r="D17" s="26"/>
      <c r="E17" s="26"/>
      <c r="F17" s="26"/>
      <c r="G17" s="26"/>
      <c r="H17" s="26"/>
      <c r="I17" s="53" t="s">
        <v>44</v>
      </c>
      <c r="J17" s="50" t="n">
        <v>0</v>
      </c>
      <c r="K17" s="56" t="n">
        <v>0</v>
      </c>
    </row>
    <row r="18" customFormat="false" ht="27.75" hidden="false" customHeight="true" outlineLevel="0" collapsed="false">
      <c r="A18" s="57"/>
      <c r="B18" s="26" t="s">
        <v>130</v>
      </c>
      <c r="C18" s="26"/>
      <c r="D18" s="26"/>
      <c r="E18" s="26"/>
      <c r="F18" s="26"/>
      <c r="G18" s="26"/>
      <c r="H18" s="26"/>
      <c r="I18" s="53" t="s">
        <v>47</v>
      </c>
      <c r="J18" s="50" t="n">
        <v>0</v>
      </c>
      <c r="K18" s="56" t="n">
        <v>0</v>
      </c>
    </row>
    <row r="19" customFormat="false" ht="27.75" hidden="false" customHeight="true" outlineLevel="0" collapsed="false">
      <c r="A19" s="57"/>
      <c r="B19" s="26" t="s">
        <v>131</v>
      </c>
      <c r="C19" s="26"/>
      <c r="D19" s="26"/>
      <c r="E19" s="26"/>
      <c r="F19" s="26"/>
      <c r="G19" s="26"/>
      <c r="H19" s="26"/>
      <c r="I19" s="53" t="s">
        <v>49</v>
      </c>
      <c r="J19" s="50" t="n">
        <v>0</v>
      </c>
      <c r="K19" s="56" t="n">
        <v>0</v>
      </c>
    </row>
    <row r="20" customFormat="false" ht="27.75" hidden="false" customHeight="true" outlineLevel="0" collapsed="false">
      <c r="A20" s="57"/>
      <c r="B20" s="26" t="s">
        <v>132</v>
      </c>
      <c r="C20" s="26"/>
      <c r="D20" s="26"/>
      <c r="E20" s="26"/>
      <c r="F20" s="26"/>
      <c r="G20" s="26"/>
      <c r="H20" s="26"/>
      <c r="I20" s="53" t="s">
        <v>51</v>
      </c>
      <c r="J20" s="50" t="n">
        <v>0</v>
      </c>
      <c r="K20" s="56" t="n">
        <v>0</v>
      </c>
    </row>
    <row r="21" customFormat="false" ht="18" hidden="false" customHeight="true" outlineLevel="0" collapsed="false">
      <c r="A21" s="57"/>
      <c r="B21" s="26" t="s">
        <v>133</v>
      </c>
      <c r="C21" s="26"/>
      <c r="D21" s="26"/>
      <c r="E21" s="26"/>
      <c r="F21" s="26"/>
      <c r="G21" s="26"/>
      <c r="H21" s="26"/>
      <c r="I21" s="53" t="s">
        <v>53</v>
      </c>
      <c r="J21" s="50" t="n">
        <v>0</v>
      </c>
      <c r="K21" s="56" t="n">
        <v>0</v>
      </c>
    </row>
    <row r="22" customFormat="false" ht="18" hidden="false" customHeight="true" outlineLevel="0" collapsed="false">
      <c r="A22" s="57"/>
      <c r="B22" s="26" t="s">
        <v>134</v>
      </c>
      <c r="C22" s="26"/>
      <c r="D22" s="26"/>
      <c r="E22" s="26"/>
      <c r="F22" s="26"/>
      <c r="G22" s="26"/>
      <c r="H22" s="26"/>
      <c r="I22" s="53" t="s">
        <v>55</v>
      </c>
      <c r="J22" s="50" t="n">
        <v>2</v>
      </c>
      <c r="K22" s="56" t="n">
        <v>1</v>
      </c>
    </row>
    <row r="23" customFormat="false" ht="18" hidden="false" customHeight="true" outlineLevel="0" collapsed="false">
      <c r="A23" s="57"/>
      <c r="B23" s="26" t="s">
        <v>135</v>
      </c>
      <c r="C23" s="26"/>
      <c r="D23" s="26"/>
      <c r="E23" s="26"/>
      <c r="F23" s="26"/>
      <c r="G23" s="26"/>
      <c r="H23" s="26"/>
      <c r="I23" s="53" t="s">
        <v>57</v>
      </c>
      <c r="J23" s="50" t="n">
        <v>0</v>
      </c>
      <c r="K23" s="56" t="n">
        <v>0</v>
      </c>
    </row>
    <row r="24" customFormat="false" ht="39.95" hidden="false" customHeight="true" outlineLevel="0" collapsed="false">
      <c r="A24" s="57"/>
      <c r="B24" s="26" t="s">
        <v>136</v>
      </c>
      <c r="C24" s="26"/>
      <c r="D24" s="26"/>
      <c r="E24" s="26"/>
      <c r="F24" s="26"/>
      <c r="G24" s="26"/>
      <c r="H24" s="26"/>
      <c r="I24" s="53" t="s">
        <v>59</v>
      </c>
      <c r="J24" s="50" t="n">
        <v>0</v>
      </c>
      <c r="K24" s="56" t="n">
        <v>0</v>
      </c>
    </row>
    <row r="25" customFormat="false" ht="18" hidden="false" customHeight="true" outlineLevel="0" collapsed="false">
      <c r="A25" s="57"/>
      <c r="B25" s="25" t="s">
        <v>137</v>
      </c>
      <c r="C25" s="25"/>
      <c r="D25" s="25"/>
      <c r="E25" s="25"/>
      <c r="F25" s="25"/>
      <c r="G25" s="25"/>
      <c r="H25" s="25"/>
      <c r="I25" s="53" t="s">
        <v>61</v>
      </c>
      <c r="J25" s="58" t="n">
        <v>13</v>
      </c>
      <c r="K25" s="59" t="n">
        <v>3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8" t="s">
        <v>1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3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7.2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 t="s">
        <v>139</v>
      </c>
      <c r="I29" s="8" t="s">
        <v>64</v>
      </c>
      <c r="J29" s="8" t="s">
        <v>139</v>
      </c>
      <c r="K29" s="8" t="s">
        <v>64</v>
      </c>
    </row>
    <row r="30" customFormat="false" ht="25.5" hidden="false" customHeight="true" outlineLevel="0" collapsed="false">
      <c r="A30" s="8"/>
      <c r="B30" s="8"/>
      <c r="C30" s="8"/>
      <c r="D30" s="8"/>
      <c r="E30" s="8"/>
      <c r="F30" s="8"/>
      <c r="G30" s="8"/>
      <c r="H30" s="5" t="s">
        <v>12</v>
      </c>
      <c r="I30" s="5"/>
      <c r="J30" s="61" t="s">
        <v>140</v>
      </c>
      <c r="K30" s="61"/>
    </row>
    <row r="31" customFormat="false" ht="13.5" hidden="false" customHeight="true" outlineLevel="0" collapsed="false">
      <c r="A31" s="9" t="n">
        <v>0</v>
      </c>
      <c r="B31" s="9"/>
      <c r="C31" s="9"/>
      <c r="D31" s="9"/>
      <c r="E31" s="9"/>
      <c r="F31" s="9"/>
      <c r="G31" s="9"/>
      <c r="H31" s="62" t="n">
        <v>1</v>
      </c>
      <c r="I31" s="62" t="n">
        <v>2</v>
      </c>
      <c r="J31" s="62" t="n">
        <v>3</v>
      </c>
      <c r="K31" s="62" t="n">
        <v>4</v>
      </c>
    </row>
    <row r="32" customFormat="false" ht="27.75" hidden="false" customHeight="true" outlineLevel="0" collapsed="false">
      <c r="A32" s="26" t="s">
        <v>141</v>
      </c>
      <c r="B32" s="26"/>
      <c r="C32" s="26" t="s">
        <v>142</v>
      </c>
      <c r="D32" s="26"/>
      <c r="E32" s="26"/>
      <c r="F32" s="26"/>
      <c r="G32" s="63" t="n">
        <v>22</v>
      </c>
      <c r="H32" s="13" t="n">
        <v>0</v>
      </c>
      <c r="I32" s="14" t="n">
        <v>0</v>
      </c>
      <c r="J32" s="14" t="n">
        <v>0</v>
      </c>
      <c r="K32" s="15" t="n">
        <v>0</v>
      </c>
    </row>
    <row r="33" customFormat="false" ht="18" hidden="false" customHeight="true" outlineLevel="0" collapsed="false">
      <c r="A33" s="26"/>
      <c r="B33" s="26"/>
      <c r="C33" s="26" t="s">
        <v>143</v>
      </c>
      <c r="D33" s="26"/>
      <c r="E33" s="26"/>
      <c r="F33" s="26"/>
      <c r="G33" s="63" t="n">
        <v>23</v>
      </c>
      <c r="H33" s="17" t="n">
        <v>154</v>
      </c>
      <c r="I33" s="18" t="n">
        <v>78</v>
      </c>
      <c r="J33" s="18" t="n">
        <v>233</v>
      </c>
      <c r="K33" s="19" t="n">
        <v>99</v>
      </c>
    </row>
    <row r="34" customFormat="false" ht="25.5" hidden="false" customHeight="true" outlineLevel="0" collapsed="false">
      <c r="A34" s="26" t="s">
        <v>144</v>
      </c>
      <c r="B34" s="26"/>
      <c r="C34" s="26"/>
      <c r="D34" s="26"/>
      <c r="E34" s="26"/>
      <c r="F34" s="26"/>
      <c r="G34" s="63" t="n">
        <v>24</v>
      </c>
      <c r="H34" s="17" t="n">
        <v>84</v>
      </c>
      <c r="I34" s="18" t="n">
        <v>31</v>
      </c>
      <c r="J34" s="45" t="s">
        <v>111</v>
      </c>
      <c r="K34" s="46" t="s">
        <v>111</v>
      </c>
    </row>
    <row r="35" customFormat="false" ht="25.5" hidden="false" customHeight="true" outlineLevel="0" collapsed="false">
      <c r="A35" s="64" t="s">
        <v>127</v>
      </c>
      <c r="B35" s="26" t="s">
        <v>145</v>
      </c>
      <c r="C35" s="26"/>
      <c r="D35" s="26"/>
      <c r="E35" s="26"/>
      <c r="F35" s="26"/>
      <c r="G35" s="63" t="n">
        <v>25</v>
      </c>
      <c r="H35" s="65" t="n">
        <v>81</v>
      </c>
      <c r="I35" s="66" t="n">
        <v>28</v>
      </c>
      <c r="J35" s="45" t="s">
        <v>111</v>
      </c>
      <c r="K35" s="46" t="s">
        <v>111</v>
      </c>
    </row>
    <row r="36" customFormat="false" ht="18" hidden="false" customHeight="true" outlineLevel="0" collapsed="false">
      <c r="A36" s="64"/>
      <c r="B36" s="26" t="s">
        <v>146</v>
      </c>
      <c r="C36" s="26"/>
      <c r="D36" s="26"/>
      <c r="E36" s="26"/>
      <c r="F36" s="26"/>
      <c r="G36" s="63" t="n">
        <v>26</v>
      </c>
      <c r="H36" s="65" t="n">
        <v>0</v>
      </c>
      <c r="I36" s="66" t="n">
        <v>0</v>
      </c>
      <c r="J36" s="45" t="s">
        <v>111</v>
      </c>
      <c r="K36" s="46" t="s">
        <v>111</v>
      </c>
    </row>
    <row r="37" customFormat="false" ht="18" hidden="false" customHeight="true" outlineLevel="0" collapsed="false">
      <c r="A37" s="26" t="s">
        <v>147</v>
      </c>
      <c r="B37" s="26"/>
      <c r="C37" s="26"/>
      <c r="D37" s="26"/>
      <c r="E37" s="26"/>
      <c r="F37" s="26"/>
      <c r="G37" s="63" t="n">
        <v>27</v>
      </c>
      <c r="H37" s="65" t="n">
        <v>0</v>
      </c>
      <c r="I37" s="66" t="n">
        <v>0</v>
      </c>
      <c r="J37" s="66" t="n">
        <v>0</v>
      </c>
      <c r="K37" s="67" t="n">
        <v>0</v>
      </c>
    </row>
    <row r="38" customFormat="false" ht="18" hidden="false" customHeight="true" outlineLevel="0" collapsed="false">
      <c r="A38" s="26" t="s">
        <v>148</v>
      </c>
      <c r="B38" s="26"/>
      <c r="C38" s="26"/>
      <c r="D38" s="26"/>
      <c r="E38" s="26"/>
      <c r="F38" s="26"/>
      <c r="G38" s="63" t="n">
        <v>28</v>
      </c>
      <c r="H38" s="68" t="n">
        <v>0</v>
      </c>
      <c r="I38" s="69" t="n">
        <v>0</v>
      </c>
      <c r="J38" s="69" t="n">
        <v>0</v>
      </c>
      <c r="K38" s="70" t="n">
        <v>0</v>
      </c>
    </row>
  </sheetData>
  <sheetProtection sheet="true" password="8bbd" objects="true" scenarios="true"/>
  <mergeCells count="40">
    <mergeCell ref="A1:K1"/>
    <mergeCell ref="A3:I3"/>
    <mergeCell ref="A4:I4"/>
    <mergeCell ref="A5:H5"/>
    <mergeCell ref="A6:H6"/>
    <mergeCell ref="A7:H7"/>
    <mergeCell ref="A8:A14"/>
    <mergeCell ref="B8:H8"/>
    <mergeCell ref="B9:H9"/>
    <mergeCell ref="B10:H10"/>
    <mergeCell ref="B11:H11"/>
    <mergeCell ref="B12:H12"/>
    <mergeCell ref="B13:H13"/>
    <mergeCell ref="B14:H14"/>
    <mergeCell ref="A15:H15"/>
    <mergeCell ref="A16:A2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A27:K27"/>
    <mergeCell ref="A29:G30"/>
    <mergeCell ref="H30:I30"/>
    <mergeCell ref="J30:K30"/>
    <mergeCell ref="A31:G31"/>
    <mergeCell ref="A32:B33"/>
    <mergeCell ref="C32:F32"/>
    <mergeCell ref="C33:F33"/>
    <mergeCell ref="A34:F34"/>
    <mergeCell ref="A35:A36"/>
    <mergeCell ref="B35:F35"/>
    <mergeCell ref="B36:F36"/>
    <mergeCell ref="A37:F37"/>
    <mergeCell ref="A38:F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33" hidden="false" customHeight="true" outlineLevel="0" collapsed="false">
      <c r="A1" s="7" t="s">
        <v>1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1"/>
      <c r="N1" s="51"/>
    </row>
    <row r="2" customFormat="false" ht="3.75" hidden="false" customHeight="true" outlineLevel="0" collapsed="false"/>
    <row r="3" customFormat="false" ht="24.75" hidden="false" customHeight="true" outlineLevel="0" collapsed="false">
      <c r="A3" s="8" t="s">
        <v>6</v>
      </c>
      <c r="B3" s="8"/>
      <c r="C3" s="8"/>
      <c r="D3" s="8"/>
      <c r="E3" s="5" t="s">
        <v>150</v>
      </c>
      <c r="F3" s="5"/>
      <c r="G3" s="5"/>
      <c r="H3" s="5"/>
      <c r="I3" s="5" t="s">
        <v>151</v>
      </c>
      <c r="J3" s="5"/>
      <c r="K3" s="5"/>
      <c r="L3" s="5"/>
    </row>
    <row r="4" customFormat="false" ht="26.25" hidden="false" customHeight="true" outlineLevel="0" collapsed="false">
      <c r="A4" s="8"/>
      <c r="B4" s="8"/>
      <c r="C4" s="8"/>
      <c r="D4" s="8"/>
      <c r="E4" s="8" t="s">
        <v>14</v>
      </c>
      <c r="F4" s="5" t="s">
        <v>152</v>
      </c>
      <c r="G4" s="5"/>
      <c r="H4" s="5"/>
      <c r="I4" s="8" t="s">
        <v>14</v>
      </c>
      <c r="J4" s="8"/>
      <c r="K4" s="5" t="s">
        <v>153</v>
      </c>
      <c r="L4" s="5"/>
    </row>
    <row r="5" customFormat="false" ht="56.25" hidden="false" customHeight="true" outlineLevel="0" collapsed="false">
      <c r="A5" s="8"/>
      <c r="B5" s="8"/>
      <c r="C5" s="8"/>
      <c r="D5" s="8"/>
      <c r="E5" s="8"/>
      <c r="F5" s="5" t="s">
        <v>154</v>
      </c>
      <c r="G5" s="5" t="s">
        <v>155</v>
      </c>
      <c r="H5" s="5" t="s">
        <v>156</v>
      </c>
      <c r="I5" s="8"/>
      <c r="J5" s="8"/>
      <c r="K5" s="5"/>
      <c r="L5" s="5"/>
    </row>
    <row r="6" customFormat="false" ht="13.5" hidden="false" customHeight="false" outlineLevel="0" collapsed="false">
      <c r="A6" s="9" t="n">
        <v>0</v>
      </c>
      <c r="B6" s="9"/>
      <c r="C6" s="9"/>
      <c r="D6" s="9"/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2" t="n">
        <v>6</v>
      </c>
      <c r="L6" s="52"/>
    </row>
    <row r="7" customFormat="false" ht="25.7" hidden="false" customHeight="true" outlineLevel="0" collapsed="false">
      <c r="A7" s="26" t="s">
        <v>157</v>
      </c>
      <c r="B7" s="26"/>
      <c r="C7" s="26"/>
      <c r="D7" s="71" t="s">
        <v>17</v>
      </c>
      <c r="E7" s="72" t="n">
        <v>810</v>
      </c>
      <c r="F7" s="73" t="n">
        <v>187</v>
      </c>
      <c r="G7" s="73" t="n">
        <v>80</v>
      </c>
      <c r="H7" s="73" t="n">
        <v>108</v>
      </c>
      <c r="I7" s="74"/>
      <c r="J7" s="75" t="n">
        <v>231</v>
      </c>
      <c r="K7" s="74"/>
      <c r="L7" s="76" t="n">
        <v>55</v>
      </c>
    </row>
    <row r="8" customFormat="false" ht="18" hidden="false" customHeight="true" outlineLevel="0" collapsed="false">
      <c r="A8" s="16" t="s">
        <v>158</v>
      </c>
      <c r="B8" s="26" t="s">
        <v>159</v>
      </c>
      <c r="C8" s="26"/>
      <c r="D8" s="12" t="s">
        <v>20</v>
      </c>
      <c r="E8" s="17" t="n">
        <v>673</v>
      </c>
      <c r="F8" s="48" t="n">
        <v>50</v>
      </c>
      <c r="G8" s="18" t="n">
        <v>27</v>
      </c>
      <c r="H8" s="33" t="n">
        <v>108</v>
      </c>
      <c r="I8" s="77"/>
      <c r="J8" s="78" t="n">
        <v>160</v>
      </c>
      <c r="K8" s="77"/>
      <c r="L8" s="79" t="n">
        <v>16</v>
      </c>
    </row>
    <row r="9" customFormat="false" ht="18" hidden="false" customHeight="true" outlineLevel="0" collapsed="false">
      <c r="A9" s="16"/>
      <c r="B9" s="26" t="s">
        <v>160</v>
      </c>
      <c r="C9" s="26"/>
      <c r="D9" s="12" t="s">
        <v>22</v>
      </c>
      <c r="E9" s="17" t="n">
        <v>137</v>
      </c>
      <c r="F9" s="48" t="n">
        <v>137</v>
      </c>
      <c r="G9" s="18" t="n">
        <v>53</v>
      </c>
      <c r="H9" s="33" t="n">
        <v>0</v>
      </c>
      <c r="I9" s="77"/>
      <c r="J9" s="78" t="n">
        <v>71</v>
      </c>
      <c r="K9" s="77"/>
      <c r="L9" s="79" t="n">
        <v>39</v>
      </c>
    </row>
    <row r="10" customFormat="false" ht="18" hidden="false" customHeight="true" outlineLevel="0" collapsed="false">
      <c r="A10" s="16"/>
      <c r="B10" s="16" t="s">
        <v>127</v>
      </c>
      <c r="C10" s="11" t="s">
        <v>161</v>
      </c>
      <c r="D10" s="12" t="s">
        <v>24</v>
      </c>
      <c r="E10" s="17" t="n">
        <v>115</v>
      </c>
      <c r="F10" s="48" t="n">
        <v>115</v>
      </c>
      <c r="G10" s="18" t="n">
        <v>37</v>
      </c>
      <c r="H10" s="45" t="s">
        <v>111</v>
      </c>
      <c r="I10" s="77"/>
      <c r="J10" s="78" t="n">
        <v>62</v>
      </c>
      <c r="K10" s="77"/>
      <c r="L10" s="79" t="n">
        <v>39</v>
      </c>
    </row>
    <row r="11" customFormat="false" ht="18" hidden="false" customHeight="true" outlineLevel="0" collapsed="false">
      <c r="A11" s="16"/>
      <c r="B11" s="16"/>
      <c r="C11" s="11" t="s">
        <v>162</v>
      </c>
      <c r="D11" s="12" t="s">
        <v>27</v>
      </c>
      <c r="E11" s="17" t="n">
        <v>0</v>
      </c>
      <c r="F11" s="18" t="n">
        <v>0</v>
      </c>
      <c r="G11" s="18" t="n">
        <v>0</v>
      </c>
      <c r="H11" s="45" t="s">
        <v>111</v>
      </c>
      <c r="I11" s="77"/>
      <c r="J11" s="78" t="n">
        <v>0</v>
      </c>
      <c r="K11" s="77"/>
      <c r="L11" s="79" t="n">
        <v>0</v>
      </c>
    </row>
    <row r="12" customFormat="false" ht="18" hidden="false" customHeight="true" outlineLevel="0" collapsed="false">
      <c r="A12" s="16"/>
      <c r="B12" s="16"/>
      <c r="C12" s="20" t="s">
        <v>163</v>
      </c>
      <c r="D12" s="12" t="s">
        <v>29</v>
      </c>
      <c r="E12" s="17" t="n">
        <v>22</v>
      </c>
      <c r="F12" s="18" t="n">
        <v>22</v>
      </c>
      <c r="G12" s="18" t="n">
        <v>16</v>
      </c>
      <c r="H12" s="45" t="s">
        <v>111</v>
      </c>
      <c r="I12" s="77"/>
      <c r="J12" s="78" t="n">
        <v>9</v>
      </c>
      <c r="K12" s="77"/>
      <c r="L12" s="79" t="n">
        <v>0</v>
      </c>
    </row>
    <row r="13" customFormat="false" ht="18" hidden="false" customHeight="true" outlineLevel="0" collapsed="false">
      <c r="A13" s="16"/>
      <c r="B13" s="26" t="s">
        <v>164</v>
      </c>
      <c r="C13" s="26"/>
      <c r="D13" s="12" t="s">
        <v>31</v>
      </c>
      <c r="E13" s="17" t="n">
        <v>76</v>
      </c>
      <c r="F13" s="18" t="n">
        <v>2</v>
      </c>
      <c r="G13" s="18" t="n">
        <v>1</v>
      </c>
      <c r="H13" s="18" t="n">
        <v>7</v>
      </c>
      <c r="I13" s="77"/>
      <c r="J13" s="78" t="n">
        <v>19</v>
      </c>
      <c r="K13" s="77"/>
      <c r="L13" s="79" t="n">
        <v>2</v>
      </c>
    </row>
    <row r="14" customFormat="false" ht="25.7" hidden="false" customHeight="true" outlineLevel="0" collapsed="false">
      <c r="A14" s="16"/>
      <c r="B14" s="26" t="s">
        <v>165</v>
      </c>
      <c r="C14" s="26"/>
      <c r="D14" s="12" t="s">
        <v>33</v>
      </c>
      <c r="E14" s="21" t="n">
        <v>0</v>
      </c>
      <c r="F14" s="22" t="n">
        <v>0</v>
      </c>
      <c r="G14" s="22" t="n">
        <v>0</v>
      </c>
      <c r="H14" s="22" t="n">
        <v>0</v>
      </c>
      <c r="I14" s="80"/>
      <c r="J14" s="81" t="n">
        <v>0</v>
      </c>
      <c r="K14" s="80"/>
      <c r="L14" s="82" t="n">
        <v>0</v>
      </c>
    </row>
    <row r="15" customFormat="false" ht="5.25" hidden="false" customHeight="true" outlineLevel="0" collapsed="false"/>
    <row r="16" customFormat="false" ht="14.25" hidden="false" customHeight="true" outlineLevel="0" collapsed="false">
      <c r="A16" s="38" t="s">
        <v>1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3.7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7.2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 t="s">
        <v>139</v>
      </c>
      <c r="J18" s="8" t="s">
        <v>64</v>
      </c>
      <c r="K18" s="8" t="s">
        <v>139</v>
      </c>
      <c r="L18" s="8" t="s">
        <v>64</v>
      </c>
    </row>
    <row r="19" customFormat="false" ht="25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5" t="s">
        <v>12</v>
      </c>
      <c r="J19" s="5"/>
      <c r="K19" s="5" t="s">
        <v>140</v>
      </c>
      <c r="L19" s="5"/>
    </row>
    <row r="20" customFormat="false" ht="13.5" hidden="false" customHeight="true" outlineLevel="0" collapsed="false">
      <c r="A20" s="8" t="n">
        <v>0</v>
      </c>
      <c r="B20" s="8"/>
      <c r="C20" s="8"/>
      <c r="D20" s="8"/>
      <c r="E20" s="8"/>
      <c r="F20" s="8"/>
      <c r="G20" s="8"/>
      <c r="H20" s="8"/>
      <c r="I20" s="9" t="n">
        <v>1</v>
      </c>
      <c r="J20" s="9" t="n">
        <v>2</v>
      </c>
      <c r="K20" s="9" t="n">
        <v>3</v>
      </c>
      <c r="L20" s="9" t="n">
        <v>4</v>
      </c>
    </row>
    <row r="21" s="87" customFormat="true" ht="18" hidden="false" customHeight="true" outlineLevel="0" collapsed="false">
      <c r="A21" s="25" t="s">
        <v>167</v>
      </c>
      <c r="B21" s="25"/>
      <c r="C21" s="25"/>
      <c r="D21" s="25"/>
      <c r="E21" s="25"/>
      <c r="F21" s="25"/>
      <c r="G21" s="25"/>
      <c r="H21" s="39" t="s">
        <v>35</v>
      </c>
      <c r="I21" s="83" t="n">
        <v>291</v>
      </c>
      <c r="J21" s="84" t="n">
        <v>161</v>
      </c>
      <c r="K21" s="85" t="s">
        <v>111</v>
      </c>
      <c r="L21" s="86" t="s">
        <v>111</v>
      </c>
      <c r="M21" s="44"/>
      <c r="N21" s="44"/>
    </row>
    <row r="22" s="87" customFormat="true" ht="18" hidden="false" customHeight="true" outlineLevel="0" collapsed="false">
      <c r="A22" s="25" t="s">
        <v>168</v>
      </c>
      <c r="B22" s="25"/>
      <c r="C22" s="25"/>
      <c r="D22" s="25"/>
      <c r="E22" s="25"/>
      <c r="F22" s="25"/>
      <c r="G22" s="25"/>
      <c r="H22" s="39" t="s">
        <v>38</v>
      </c>
      <c r="I22" s="65" t="n">
        <v>20</v>
      </c>
      <c r="J22" s="66" t="n">
        <v>8</v>
      </c>
      <c r="K22" s="34" t="s">
        <v>111</v>
      </c>
      <c r="L22" s="88" t="s">
        <v>111</v>
      </c>
      <c r="M22" s="44"/>
      <c r="N22" s="44"/>
    </row>
    <row r="23" s="87" customFormat="true" ht="18" hidden="false" customHeight="true" outlineLevel="0" collapsed="false">
      <c r="A23" s="25" t="s">
        <v>169</v>
      </c>
      <c r="B23" s="25"/>
      <c r="C23" s="25"/>
      <c r="D23" s="25"/>
      <c r="E23" s="25"/>
      <c r="F23" s="25"/>
      <c r="G23" s="25"/>
      <c r="H23" s="39" t="s">
        <v>40</v>
      </c>
      <c r="I23" s="65" t="n">
        <v>24</v>
      </c>
      <c r="J23" s="66" t="n">
        <v>14</v>
      </c>
      <c r="K23" s="34" t="s">
        <v>111</v>
      </c>
      <c r="L23" s="88" t="s">
        <v>111</v>
      </c>
      <c r="M23" s="44"/>
      <c r="N23" s="44"/>
    </row>
    <row r="24" s="87" customFormat="true" ht="18" hidden="false" customHeight="true" outlineLevel="0" collapsed="false">
      <c r="A24" s="25" t="s">
        <v>170</v>
      </c>
      <c r="B24" s="25"/>
      <c r="C24" s="25"/>
      <c r="D24" s="25"/>
      <c r="E24" s="25"/>
      <c r="F24" s="25"/>
      <c r="G24" s="25"/>
      <c r="H24" s="39" t="s">
        <v>42</v>
      </c>
      <c r="I24" s="89" t="s">
        <v>111</v>
      </c>
      <c r="J24" s="8" t="s">
        <v>111</v>
      </c>
      <c r="K24" s="18" t="n">
        <v>2891</v>
      </c>
      <c r="L24" s="19" t="n">
        <v>1664</v>
      </c>
      <c r="M24" s="44"/>
      <c r="N24" s="44"/>
    </row>
    <row r="25" s="87" customFormat="true" ht="18" hidden="false" customHeight="true" outlineLevel="0" collapsed="false">
      <c r="A25" s="25" t="s">
        <v>171</v>
      </c>
      <c r="B25" s="25"/>
      <c r="C25" s="25"/>
      <c r="D25" s="25"/>
      <c r="E25" s="25"/>
      <c r="F25" s="25"/>
      <c r="G25" s="25"/>
      <c r="H25" s="39" t="s">
        <v>44</v>
      </c>
      <c r="I25" s="65" t="n">
        <v>1</v>
      </c>
      <c r="J25" s="66" t="n">
        <v>1</v>
      </c>
      <c r="K25" s="34" t="s">
        <v>111</v>
      </c>
      <c r="L25" s="88" t="s">
        <v>111</v>
      </c>
      <c r="M25" s="44"/>
      <c r="N25" s="44"/>
    </row>
    <row r="26" s="87" customFormat="true" ht="18" hidden="false" customHeight="true" outlineLevel="0" collapsed="false">
      <c r="A26" s="25" t="s">
        <v>172</v>
      </c>
      <c r="B26" s="25"/>
      <c r="C26" s="25"/>
      <c r="D26" s="25"/>
      <c r="E26" s="25"/>
      <c r="F26" s="25"/>
      <c r="G26" s="25"/>
      <c r="H26" s="39" t="s">
        <v>47</v>
      </c>
      <c r="I26" s="65" t="n">
        <v>0</v>
      </c>
      <c r="J26" s="66" t="n">
        <v>0</v>
      </c>
      <c r="K26" s="34" t="s">
        <v>111</v>
      </c>
      <c r="L26" s="88" t="s">
        <v>111</v>
      </c>
      <c r="M26" s="44"/>
      <c r="N26" s="44"/>
    </row>
    <row r="27" s="87" customFormat="true" ht="18" hidden="false" customHeight="true" outlineLevel="0" collapsed="false">
      <c r="A27" s="25" t="s">
        <v>173</v>
      </c>
      <c r="B27" s="25"/>
      <c r="C27" s="25"/>
      <c r="D27" s="25"/>
      <c r="E27" s="25"/>
      <c r="F27" s="25"/>
      <c r="G27" s="25"/>
      <c r="H27" s="39" t="s">
        <v>49</v>
      </c>
      <c r="I27" s="65" t="n">
        <v>0</v>
      </c>
      <c r="J27" s="66" t="n">
        <v>0</v>
      </c>
      <c r="K27" s="34" t="s">
        <v>111</v>
      </c>
      <c r="L27" s="88" t="s">
        <v>111</v>
      </c>
      <c r="M27" s="44"/>
      <c r="N27" s="44"/>
    </row>
    <row r="28" customFormat="false" ht="18" hidden="false" customHeight="true" outlineLevel="0" collapsed="false">
      <c r="A28" s="25" t="s">
        <v>174</v>
      </c>
      <c r="B28" s="25"/>
      <c r="C28" s="25"/>
      <c r="D28" s="25"/>
      <c r="E28" s="25"/>
      <c r="F28" s="25"/>
      <c r="G28" s="25"/>
      <c r="H28" s="39" t="s">
        <v>51</v>
      </c>
      <c r="I28" s="90" t="s">
        <v>111</v>
      </c>
      <c r="J28" s="91" t="s">
        <v>111</v>
      </c>
      <c r="K28" s="22" t="n">
        <v>18</v>
      </c>
      <c r="L28" s="23" t="n">
        <v>8</v>
      </c>
    </row>
    <row r="29" customFormat="false" ht="4.5" hidden="false" customHeight="true" outlineLevel="0" collapsed="false"/>
    <row r="30" customFormat="false" ht="34.5" hidden="false" customHeight="true" outlineLevel="0" collapsed="false">
      <c r="A30" s="7" t="s">
        <v>17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51"/>
      <c r="N30" s="51"/>
    </row>
    <row r="31" customFormat="false" ht="3.75" hidden="false" customHeight="true" outlineLevel="0" collapsed="false"/>
    <row r="32" customFormat="false" ht="24.75" hidden="false" customHeight="true" outlineLevel="0" collapsed="false">
      <c r="A32" s="8" t="s">
        <v>6</v>
      </c>
      <c r="B32" s="8"/>
      <c r="C32" s="8"/>
      <c r="D32" s="8"/>
      <c r="E32" s="5" t="s">
        <v>176</v>
      </c>
      <c r="F32" s="5"/>
      <c r="G32" s="5"/>
      <c r="H32" s="5"/>
      <c r="I32" s="5" t="s">
        <v>177</v>
      </c>
      <c r="J32" s="5"/>
      <c r="K32" s="5"/>
      <c r="L32" s="5"/>
    </row>
    <row r="33" customFormat="false" ht="26.25" hidden="false" customHeight="true" outlineLevel="0" collapsed="false">
      <c r="A33" s="8"/>
      <c r="B33" s="8"/>
      <c r="C33" s="8"/>
      <c r="D33" s="8"/>
      <c r="E33" s="5" t="s">
        <v>178</v>
      </c>
      <c r="F33" s="5"/>
      <c r="G33" s="5" t="s">
        <v>179</v>
      </c>
      <c r="H33" s="5"/>
      <c r="I33" s="5" t="s">
        <v>178</v>
      </c>
      <c r="J33" s="5"/>
      <c r="K33" s="5" t="s">
        <v>179</v>
      </c>
      <c r="L33" s="5"/>
    </row>
    <row r="34" customFormat="false" ht="12.75" hidden="false" customHeight="false" outlineLevel="0" collapsed="false">
      <c r="A34" s="8"/>
      <c r="B34" s="8"/>
      <c r="C34" s="8"/>
      <c r="D34" s="8"/>
      <c r="E34" s="9" t="s">
        <v>180</v>
      </c>
      <c r="F34" s="9" t="s">
        <v>181</v>
      </c>
      <c r="G34" s="9" t="s">
        <v>180</v>
      </c>
      <c r="H34" s="9" t="s">
        <v>181</v>
      </c>
      <c r="I34" s="9" t="s">
        <v>180</v>
      </c>
      <c r="J34" s="9" t="s">
        <v>181</v>
      </c>
      <c r="K34" s="9" t="s">
        <v>180</v>
      </c>
      <c r="L34" s="9" t="s">
        <v>181</v>
      </c>
    </row>
    <row r="35" customFormat="false" ht="13.5" hidden="false" customHeight="false" outlineLevel="0" collapsed="false">
      <c r="A35" s="8" t="n">
        <v>0</v>
      </c>
      <c r="B35" s="8"/>
      <c r="C35" s="8"/>
      <c r="D35" s="8"/>
      <c r="E35" s="9" t="n">
        <v>1</v>
      </c>
      <c r="F35" s="9" t="n">
        <v>2</v>
      </c>
      <c r="G35" s="9" t="n">
        <v>3</v>
      </c>
      <c r="H35" s="9" t="n">
        <v>4</v>
      </c>
      <c r="I35" s="9" t="n">
        <v>5</v>
      </c>
      <c r="J35" s="9" t="n">
        <v>6</v>
      </c>
      <c r="K35" s="9" t="n">
        <v>7</v>
      </c>
      <c r="L35" s="9" t="n">
        <v>8</v>
      </c>
    </row>
    <row r="36" customFormat="false" ht="18" hidden="false" customHeight="true" outlineLevel="0" collapsed="false">
      <c r="A36" s="26" t="s">
        <v>182</v>
      </c>
      <c r="B36" s="26"/>
      <c r="C36" s="26"/>
      <c r="D36" s="92" t="s">
        <v>17</v>
      </c>
      <c r="E36" s="13" t="n">
        <v>3</v>
      </c>
      <c r="F36" s="14" t="n">
        <v>250</v>
      </c>
      <c r="G36" s="14" t="n">
        <v>3</v>
      </c>
      <c r="H36" s="14" t="n">
        <v>38</v>
      </c>
      <c r="I36" s="14" t="n">
        <v>3</v>
      </c>
      <c r="J36" s="14" t="n">
        <v>292</v>
      </c>
      <c r="K36" s="14" t="n">
        <v>4</v>
      </c>
      <c r="L36" s="15" t="n">
        <v>149</v>
      </c>
    </row>
    <row r="37" customFormat="false" ht="18" hidden="false" customHeight="true" outlineLevel="0" collapsed="false">
      <c r="A37" s="26" t="s">
        <v>183</v>
      </c>
      <c r="B37" s="26"/>
      <c r="C37" s="26"/>
      <c r="D37" s="12" t="s">
        <v>20</v>
      </c>
      <c r="E37" s="17" t="n">
        <v>2</v>
      </c>
      <c r="F37" s="18" t="n">
        <v>16</v>
      </c>
      <c r="G37" s="18" t="n">
        <v>4</v>
      </c>
      <c r="H37" s="18" t="n">
        <v>62</v>
      </c>
      <c r="I37" s="34" t="s">
        <v>111</v>
      </c>
      <c r="J37" s="34" t="s">
        <v>111</v>
      </c>
      <c r="K37" s="34" t="s">
        <v>111</v>
      </c>
      <c r="L37" s="88" t="s">
        <v>111</v>
      </c>
    </row>
    <row r="38" customFormat="false" ht="18" hidden="false" customHeight="true" outlineLevel="0" collapsed="false">
      <c r="A38" s="25" t="s">
        <v>184</v>
      </c>
      <c r="B38" s="25"/>
      <c r="C38" s="25"/>
      <c r="D38" s="12" t="s">
        <v>22</v>
      </c>
      <c r="E38" s="21" t="n">
        <v>0</v>
      </c>
      <c r="F38" s="22" t="n">
        <v>0</v>
      </c>
      <c r="G38" s="22" t="n">
        <v>0</v>
      </c>
      <c r="H38" s="22" t="n">
        <v>0</v>
      </c>
      <c r="I38" s="91" t="s">
        <v>111</v>
      </c>
      <c r="J38" s="91" t="s">
        <v>111</v>
      </c>
      <c r="K38" s="91" t="s">
        <v>111</v>
      </c>
      <c r="L38" s="93" t="s">
        <v>111</v>
      </c>
    </row>
    <row r="39" customFormat="false" ht="12.75" hidden="false" customHeight="true" outlineLevel="0" collapsed="false">
      <c r="B39" s="94"/>
      <c r="C39" s="94"/>
      <c r="D39" s="95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true" outlineLevel="0" collapsed="false">
      <c r="B40" s="94"/>
      <c r="C40" s="94"/>
      <c r="D40" s="95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true" outlineLevel="0" collapsed="false">
      <c r="B41" s="96" t="s">
        <v>185</v>
      </c>
      <c r="C41" s="96"/>
      <c r="F41" s="96" t="s">
        <v>186</v>
      </c>
      <c r="G41" s="96"/>
      <c r="H41" s="96"/>
      <c r="J41" s="96" t="s">
        <v>187</v>
      </c>
      <c r="K41" s="96"/>
      <c r="L41" s="96"/>
    </row>
    <row r="42" customFormat="false" ht="12.75" hidden="false" customHeight="false" outlineLevel="0" collapsed="false">
      <c r="B42" s="96"/>
      <c r="C42" s="96"/>
      <c r="F42" s="96"/>
      <c r="G42" s="96"/>
      <c r="H42" s="96"/>
      <c r="J42" s="96"/>
      <c r="K42" s="96"/>
      <c r="L42" s="96"/>
    </row>
    <row r="43" customFormat="false" ht="12.75" hidden="false" customHeight="false" outlineLevel="0" collapsed="false">
      <c r="B43" s="96"/>
      <c r="C43" s="96"/>
      <c r="F43" s="96"/>
      <c r="G43" s="96"/>
      <c r="H43" s="96"/>
      <c r="J43" s="96"/>
      <c r="K43" s="96"/>
      <c r="L43" s="96"/>
    </row>
    <row r="44" customFormat="false" ht="12.75" hidden="false" customHeight="false" outlineLevel="0" collapsed="false">
      <c r="B44" s="96"/>
      <c r="C44" s="96"/>
      <c r="F44" s="96"/>
      <c r="G44" s="96"/>
      <c r="H44" s="96"/>
      <c r="J44" s="96"/>
      <c r="K44" s="96"/>
      <c r="L44" s="96"/>
    </row>
  </sheetData>
  <sheetProtection sheet="true" password="8bbd" objects="true" scenarios="true"/>
  <mergeCells count="46">
    <mergeCell ref="A1:L1"/>
    <mergeCell ref="A3:D5"/>
    <mergeCell ref="E3:H3"/>
    <mergeCell ref="I3:L3"/>
    <mergeCell ref="E4:E5"/>
    <mergeCell ref="F4:H4"/>
    <mergeCell ref="I4:J5"/>
    <mergeCell ref="K4:L5"/>
    <mergeCell ref="A6:D6"/>
    <mergeCell ref="I6:J6"/>
    <mergeCell ref="K6:L6"/>
    <mergeCell ref="A7:C7"/>
    <mergeCell ref="A8:A14"/>
    <mergeCell ref="B8:C8"/>
    <mergeCell ref="B9:C9"/>
    <mergeCell ref="B10:B12"/>
    <mergeCell ref="B13:C13"/>
    <mergeCell ref="B14:C14"/>
    <mergeCell ref="A16:L16"/>
    <mergeCell ref="A18:H19"/>
    <mergeCell ref="I19:J19"/>
    <mergeCell ref="K19:L19"/>
    <mergeCell ref="A20:H20"/>
    <mergeCell ref="A21:G21"/>
    <mergeCell ref="A22:G22"/>
    <mergeCell ref="A23:G23"/>
    <mergeCell ref="A24:G24"/>
    <mergeCell ref="A25:G25"/>
    <mergeCell ref="A26:G26"/>
    <mergeCell ref="A27:G27"/>
    <mergeCell ref="A28:G28"/>
    <mergeCell ref="A30:L30"/>
    <mergeCell ref="A32:D34"/>
    <mergeCell ref="E32:H32"/>
    <mergeCell ref="I32:L32"/>
    <mergeCell ref="E33:F33"/>
    <mergeCell ref="G33:H33"/>
    <mergeCell ref="I33:J33"/>
    <mergeCell ref="K33:L33"/>
    <mergeCell ref="A35:D35"/>
    <mergeCell ref="A36:C36"/>
    <mergeCell ref="A37:C37"/>
    <mergeCell ref="A38:C38"/>
    <mergeCell ref="B41:C44"/>
    <mergeCell ref="F41:H44"/>
    <mergeCell ref="J41:L4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99"/>
    <col collapsed="false" customWidth="true" hidden="false" outlineLevel="0" max="4" min="4" style="97" width="6.28"/>
    <col collapsed="false" customWidth="true" hidden="false" outlineLevel="0" max="7" min="5" style="97" width="4.7"/>
    <col collapsed="false" customWidth="true" hidden="false" outlineLevel="0" max="11" min="8" style="97" width="5.71"/>
    <col collapsed="false" customWidth="true" hidden="false" outlineLevel="0" max="14" min="12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18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98" t="s">
        <v>19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00" t="s">
        <v>191</v>
      </c>
      <c r="B4" s="100"/>
      <c r="C4" s="100"/>
      <c r="D4" s="100"/>
      <c r="E4" s="4" t="s">
        <v>192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194</v>
      </c>
      <c r="E8" s="5" t="s">
        <v>195</v>
      </c>
      <c r="F8" s="5"/>
      <c r="G8" s="5"/>
      <c r="H8" s="5"/>
      <c r="I8" s="5"/>
      <c r="J8" s="5"/>
      <c r="K8" s="5" t="s">
        <v>196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1761</v>
      </c>
      <c r="E11" s="107" t="n">
        <v>1761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930</v>
      </c>
      <c r="L11" s="107" t="n">
        <v>930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278</v>
      </c>
      <c r="S11" s="107" t="n">
        <v>32</v>
      </c>
      <c r="T11" s="109" t="n">
        <v>9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2688</v>
      </c>
      <c r="E12" s="111" t="s">
        <v>111</v>
      </c>
      <c r="F12" s="112" t="n">
        <v>2688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1425</v>
      </c>
      <c r="L12" s="111" t="s">
        <v>111</v>
      </c>
      <c r="M12" s="112" t="n">
        <v>1425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302</v>
      </c>
      <c r="S12" s="112" t="n">
        <v>44</v>
      </c>
      <c r="T12" s="113" t="n">
        <v>9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2185</v>
      </c>
      <c r="E13" s="111" t="s">
        <v>111</v>
      </c>
      <c r="F13" s="111" t="s">
        <v>111</v>
      </c>
      <c r="G13" s="112" t="n">
        <v>2185</v>
      </c>
      <c r="H13" s="111" t="s">
        <v>111</v>
      </c>
      <c r="I13" s="111" t="s">
        <v>111</v>
      </c>
      <c r="J13" s="111" t="s">
        <v>111</v>
      </c>
      <c r="K13" s="112" t="n">
        <v>1093</v>
      </c>
      <c r="L13" s="111" t="s">
        <v>111</v>
      </c>
      <c r="M13" s="111" t="s">
        <v>111</v>
      </c>
      <c r="N13" s="112" t="n">
        <v>1093</v>
      </c>
      <c r="O13" s="111" t="s">
        <v>111</v>
      </c>
      <c r="P13" s="111" t="s">
        <v>111</v>
      </c>
      <c r="Q13" s="111" t="s">
        <v>111</v>
      </c>
      <c r="R13" s="112" t="n">
        <v>72</v>
      </c>
      <c r="S13" s="112" t="n">
        <v>31</v>
      </c>
      <c r="T13" s="113" t="n">
        <v>9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2996</v>
      </c>
      <c r="E14" s="111" t="s">
        <v>111</v>
      </c>
      <c r="F14" s="111" t="s">
        <v>111</v>
      </c>
      <c r="G14" s="111" t="s">
        <v>111</v>
      </c>
      <c r="H14" s="112" t="n">
        <v>2996</v>
      </c>
      <c r="I14" s="111" t="s">
        <v>111</v>
      </c>
      <c r="J14" s="111" t="s">
        <v>111</v>
      </c>
      <c r="K14" s="112" t="n">
        <v>1506</v>
      </c>
      <c r="L14" s="111" t="s">
        <v>111</v>
      </c>
      <c r="M14" s="111" t="s">
        <v>111</v>
      </c>
      <c r="N14" s="111" t="s">
        <v>111</v>
      </c>
      <c r="O14" s="112" t="n">
        <v>1506</v>
      </c>
      <c r="P14" s="111" t="s">
        <v>111</v>
      </c>
      <c r="Q14" s="111" t="s">
        <v>111</v>
      </c>
      <c r="R14" s="112" t="n">
        <v>57</v>
      </c>
      <c r="S14" s="112" t="n">
        <v>61</v>
      </c>
      <c r="T14" s="113" t="n">
        <v>25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1883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1883</v>
      </c>
      <c r="J15" s="111" t="s">
        <v>111</v>
      </c>
      <c r="K15" s="112" t="n">
        <v>1018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1018</v>
      </c>
      <c r="Q15" s="111" t="s">
        <v>111</v>
      </c>
      <c r="R15" s="111" t="s">
        <v>111</v>
      </c>
      <c r="S15" s="112" t="n">
        <v>55</v>
      </c>
      <c r="T15" s="113" t="n">
        <v>17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813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813</v>
      </c>
      <c r="K16" s="112" t="n">
        <v>513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513</v>
      </c>
      <c r="R16" s="111" t="s">
        <v>111</v>
      </c>
      <c r="S16" s="112" t="n">
        <v>71</v>
      </c>
      <c r="T16" s="113" t="n">
        <v>28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10" t="n">
        <v>2114</v>
      </c>
      <c r="E17" s="112" t="n">
        <v>537</v>
      </c>
      <c r="F17" s="112" t="n">
        <v>644</v>
      </c>
      <c r="G17" s="112" t="n">
        <v>334</v>
      </c>
      <c r="H17" s="112" t="n">
        <v>388</v>
      </c>
      <c r="I17" s="112" t="n">
        <v>177</v>
      </c>
      <c r="J17" s="112" t="n">
        <v>34</v>
      </c>
      <c r="K17" s="112" t="n">
        <v>1206</v>
      </c>
      <c r="L17" s="112" t="n">
        <v>282</v>
      </c>
      <c r="M17" s="112" t="n">
        <v>372</v>
      </c>
      <c r="N17" s="112" t="n">
        <v>178</v>
      </c>
      <c r="O17" s="112" t="n">
        <v>215</v>
      </c>
      <c r="P17" s="112" t="n">
        <v>131</v>
      </c>
      <c r="Q17" s="114" t="n">
        <v>28</v>
      </c>
      <c r="R17" s="112" t="n">
        <v>523</v>
      </c>
      <c r="S17" s="112" t="n">
        <v>28</v>
      </c>
      <c r="T17" s="113" t="n">
        <v>11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10" t="n">
        <v>3812</v>
      </c>
      <c r="E18" s="112" t="n">
        <v>556</v>
      </c>
      <c r="F18" s="112" t="n">
        <v>888</v>
      </c>
      <c r="G18" s="112" t="n">
        <v>732</v>
      </c>
      <c r="H18" s="112" t="n">
        <v>921</v>
      </c>
      <c r="I18" s="112" t="n">
        <v>530</v>
      </c>
      <c r="J18" s="112" t="n">
        <v>185</v>
      </c>
      <c r="K18" s="112" t="n">
        <v>2264</v>
      </c>
      <c r="L18" s="112" t="n">
        <v>320</v>
      </c>
      <c r="M18" s="112" t="n">
        <v>511</v>
      </c>
      <c r="N18" s="112" t="n">
        <v>408</v>
      </c>
      <c r="O18" s="112" t="n">
        <v>543</v>
      </c>
      <c r="P18" s="112" t="n">
        <v>346</v>
      </c>
      <c r="Q18" s="114" t="n">
        <v>136</v>
      </c>
      <c r="R18" s="112" t="n">
        <v>162</v>
      </c>
      <c r="S18" s="112" t="n">
        <v>68</v>
      </c>
      <c r="T18" s="113" t="n">
        <v>25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10" t="n">
        <v>2212</v>
      </c>
      <c r="E19" s="112" t="n">
        <v>272</v>
      </c>
      <c r="F19" s="112" t="n">
        <v>455</v>
      </c>
      <c r="G19" s="112" t="n">
        <v>400</v>
      </c>
      <c r="H19" s="112" t="n">
        <v>550</v>
      </c>
      <c r="I19" s="112" t="n">
        <v>383</v>
      </c>
      <c r="J19" s="112" t="n">
        <v>152</v>
      </c>
      <c r="K19" s="112" t="n">
        <v>1176</v>
      </c>
      <c r="L19" s="112" t="n">
        <v>148</v>
      </c>
      <c r="M19" s="112" t="n">
        <v>237</v>
      </c>
      <c r="N19" s="112" t="n">
        <v>193</v>
      </c>
      <c r="O19" s="112" t="n">
        <v>280</v>
      </c>
      <c r="P19" s="112" t="n">
        <v>213</v>
      </c>
      <c r="Q19" s="114" t="n">
        <v>105</v>
      </c>
      <c r="R19" s="112" t="n">
        <v>19</v>
      </c>
      <c r="S19" s="112" t="n">
        <v>55</v>
      </c>
      <c r="T19" s="113" t="n">
        <v>15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10" t="n">
        <v>2795</v>
      </c>
      <c r="E20" s="112" t="n">
        <v>269</v>
      </c>
      <c r="F20" s="112" t="n">
        <v>494</v>
      </c>
      <c r="G20" s="112" t="n">
        <v>494</v>
      </c>
      <c r="H20" s="112" t="n">
        <v>757</v>
      </c>
      <c r="I20" s="112" t="n">
        <v>512</v>
      </c>
      <c r="J20" s="112" t="n">
        <v>269</v>
      </c>
      <c r="K20" s="112" t="n">
        <v>1411</v>
      </c>
      <c r="L20" s="112" t="n">
        <v>142</v>
      </c>
      <c r="M20" s="112" t="n">
        <v>247</v>
      </c>
      <c r="N20" s="112" t="n">
        <v>243</v>
      </c>
      <c r="O20" s="112" t="n">
        <v>354</v>
      </c>
      <c r="P20" s="112" t="n">
        <v>251</v>
      </c>
      <c r="Q20" s="114" t="n">
        <v>174</v>
      </c>
      <c r="R20" s="112" t="n">
        <v>4</v>
      </c>
      <c r="S20" s="112" t="n">
        <v>63</v>
      </c>
      <c r="T20" s="113" t="n">
        <v>21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10" t="n">
        <v>1165</v>
      </c>
      <c r="E21" s="112" t="n">
        <v>109</v>
      </c>
      <c r="F21" s="112" t="n">
        <v>176</v>
      </c>
      <c r="G21" s="112" t="n">
        <v>199</v>
      </c>
      <c r="H21" s="112" t="n">
        <v>313</v>
      </c>
      <c r="I21" s="112" t="n">
        <v>235</v>
      </c>
      <c r="J21" s="112" t="n">
        <v>133</v>
      </c>
      <c r="K21" s="112" t="n">
        <v>428</v>
      </c>
      <c r="L21" s="112" t="n">
        <v>38</v>
      </c>
      <c r="M21" s="112" t="n">
        <v>58</v>
      </c>
      <c r="N21" s="112" t="n">
        <v>71</v>
      </c>
      <c r="O21" s="112" t="n">
        <v>114</v>
      </c>
      <c r="P21" s="112" t="n">
        <v>77</v>
      </c>
      <c r="Q21" s="114" t="n">
        <v>70</v>
      </c>
      <c r="R21" s="112" t="n">
        <v>1</v>
      </c>
      <c r="S21" s="112" t="n">
        <v>57</v>
      </c>
      <c r="T21" s="113" t="n">
        <v>19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228</v>
      </c>
      <c r="E22" s="112" t="n">
        <v>18</v>
      </c>
      <c r="F22" s="112" t="n">
        <v>31</v>
      </c>
      <c r="G22" s="112" t="n">
        <v>26</v>
      </c>
      <c r="H22" s="112" t="n">
        <v>67</v>
      </c>
      <c r="I22" s="112" t="n">
        <v>46</v>
      </c>
      <c r="J22" s="112" t="n">
        <v>40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23</v>
      </c>
      <c r="T22" s="113" t="n">
        <v>6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1836</v>
      </c>
      <c r="E23" s="112" t="n">
        <v>355</v>
      </c>
      <c r="F23" s="112" t="n">
        <v>521</v>
      </c>
      <c r="G23" s="112" t="n">
        <v>285</v>
      </c>
      <c r="H23" s="112" t="n">
        <v>345</v>
      </c>
      <c r="I23" s="112" t="n">
        <v>234</v>
      </c>
      <c r="J23" s="112" t="n">
        <v>96</v>
      </c>
      <c r="K23" s="112" t="n">
        <v>1194</v>
      </c>
      <c r="L23" s="112" t="n">
        <v>238</v>
      </c>
      <c r="M23" s="112" t="n">
        <v>349</v>
      </c>
      <c r="N23" s="112" t="n">
        <v>174</v>
      </c>
      <c r="O23" s="112" t="n">
        <v>225</v>
      </c>
      <c r="P23" s="112" t="n">
        <v>148</v>
      </c>
      <c r="Q23" s="112" t="n">
        <v>60</v>
      </c>
      <c r="R23" s="112" t="n">
        <v>361</v>
      </c>
      <c r="S23" s="112" t="n">
        <v>59</v>
      </c>
      <c r="T23" s="113" t="n">
        <v>24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2551</v>
      </c>
      <c r="E24" s="112" t="n">
        <v>384</v>
      </c>
      <c r="F24" s="112" t="n">
        <v>528</v>
      </c>
      <c r="G24" s="112" t="n">
        <v>430</v>
      </c>
      <c r="H24" s="112" t="n">
        <v>602</v>
      </c>
      <c r="I24" s="112" t="n">
        <v>400</v>
      </c>
      <c r="J24" s="112" t="n">
        <v>207</v>
      </c>
      <c r="K24" s="112" t="n">
        <v>1533</v>
      </c>
      <c r="L24" s="112" t="n">
        <v>220</v>
      </c>
      <c r="M24" s="112" t="n">
        <v>305</v>
      </c>
      <c r="N24" s="112" t="n">
        <v>236</v>
      </c>
      <c r="O24" s="112" t="n">
        <v>363</v>
      </c>
      <c r="P24" s="112" t="n">
        <v>250</v>
      </c>
      <c r="Q24" s="112" t="n">
        <v>159</v>
      </c>
      <c r="R24" s="112" t="n">
        <v>176</v>
      </c>
      <c r="S24" s="112" t="n">
        <v>75</v>
      </c>
      <c r="T24" s="113" t="n">
        <v>25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1282</v>
      </c>
      <c r="E25" s="112" t="n">
        <v>201</v>
      </c>
      <c r="F25" s="112" t="n">
        <v>292</v>
      </c>
      <c r="G25" s="112" t="n">
        <v>238</v>
      </c>
      <c r="H25" s="112" t="n">
        <v>303</v>
      </c>
      <c r="I25" s="112" t="n">
        <v>167</v>
      </c>
      <c r="J25" s="112" t="n">
        <v>81</v>
      </c>
      <c r="K25" s="112" t="n">
        <v>845</v>
      </c>
      <c r="L25" s="112" t="n">
        <v>136</v>
      </c>
      <c r="M25" s="112" t="n">
        <v>183</v>
      </c>
      <c r="N25" s="112" t="n">
        <v>147</v>
      </c>
      <c r="O25" s="112" t="n">
        <v>199</v>
      </c>
      <c r="P25" s="112" t="n">
        <v>118</v>
      </c>
      <c r="Q25" s="112" t="n">
        <v>62</v>
      </c>
      <c r="R25" s="112" t="n">
        <v>90</v>
      </c>
      <c r="S25" s="112" t="n">
        <v>33</v>
      </c>
      <c r="T25" s="113" t="n">
        <v>17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3312</v>
      </c>
      <c r="E26" s="112" t="n">
        <v>415</v>
      </c>
      <c r="F26" s="112" t="n">
        <v>627</v>
      </c>
      <c r="G26" s="112" t="n">
        <v>626</v>
      </c>
      <c r="H26" s="112" t="n">
        <v>870</v>
      </c>
      <c r="I26" s="112" t="n">
        <v>549</v>
      </c>
      <c r="J26" s="112" t="n">
        <v>225</v>
      </c>
      <c r="K26" s="112" t="n">
        <v>1373</v>
      </c>
      <c r="L26" s="112" t="n">
        <v>157</v>
      </c>
      <c r="M26" s="112" t="n">
        <v>259</v>
      </c>
      <c r="N26" s="112" t="n">
        <v>261</v>
      </c>
      <c r="O26" s="112" t="n">
        <v>328</v>
      </c>
      <c r="P26" s="112" t="n">
        <v>244</v>
      </c>
      <c r="Q26" s="112" t="n">
        <v>124</v>
      </c>
      <c r="R26" s="112" t="n">
        <v>75</v>
      </c>
      <c r="S26" s="112" t="n">
        <v>54</v>
      </c>
      <c r="T26" s="113" t="n">
        <v>15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3345</v>
      </c>
      <c r="E27" s="112" t="n">
        <v>406</v>
      </c>
      <c r="F27" s="112" t="n">
        <v>720</v>
      </c>
      <c r="G27" s="112" t="n">
        <v>606</v>
      </c>
      <c r="H27" s="112" t="n">
        <v>876</v>
      </c>
      <c r="I27" s="112" t="n">
        <v>533</v>
      </c>
      <c r="J27" s="112" t="n">
        <v>204</v>
      </c>
      <c r="K27" s="112" t="n">
        <v>1540</v>
      </c>
      <c r="L27" s="112" t="n">
        <v>179</v>
      </c>
      <c r="M27" s="112" t="n">
        <v>329</v>
      </c>
      <c r="N27" s="112" t="n">
        <v>275</v>
      </c>
      <c r="O27" s="112" t="n">
        <v>391</v>
      </c>
      <c r="P27" s="112" t="n">
        <v>258</v>
      </c>
      <c r="Q27" s="112" t="n">
        <v>108</v>
      </c>
      <c r="R27" s="112" t="n">
        <v>7</v>
      </c>
      <c r="S27" s="112" t="n">
        <v>73</v>
      </c>
      <c r="T27" s="113" t="n">
        <v>16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1875</v>
      </c>
      <c r="E28" s="112" t="n">
        <v>358</v>
      </c>
      <c r="F28" s="112" t="n">
        <v>533</v>
      </c>
      <c r="G28" s="112" t="n">
        <v>305</v>
      </c>
      <c r="H28" s="112" t="n">
        <v>358</v>
      </c>
      <c r="I28" s="112" t="n">
        <v>228</v>
      </c>
      <c r="J28" s="112" t="n">
        <v>93</v>
      </c>
      <c r="K28" s="112" t="n">
        <v>1091</v>
      </c>
      <c r="L28" s="112" t="n">
        <v>198</v>
      </c>
      <c r="M28" s="112" t="n">
        <v>316</v>
      </c>
      <c r="N28" s="112" t="n">
        <v>172</v>
      </c>
      <c r="O28" s="112" t="n">
        <v>199</v>
      </c>
      <c r="P28" s="112" t="n">
        <v>144</v>
      </c>
      <c r="Q28" s="112" t="n">
        <v>62</v>
      </c>
      <c r="R28" s="112" t="n">
        <v>199</v>
      </c>
      <c r="S28" s="112" t="n">
        <v>49</v>
      </c>
      <c r="T28" s="113" t="n">
        <v>14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2699</v>
      </c>
      <c r="E29" s="112" t="n">
        <v>407</v>
      </c>
      <c r="F29" s="112" t="n">
        <v>578</v>
      </c>
      <c r="G29" s="112" t="n">
        <v>506</v>
      </c>
      <c r="H29" s="112" t="n">
        <v>660</v>
      </c>
      <c r="I29" s="112" t="n">
        <v>408</v>
      </c>
      <c r="J29" s="112" t="n">
        <v>140</v>
      </c>
      <c r="K29" s="112" t="n">
        <v>1489</v>
      </c>
      <c r="L29" s="112" t="n">
        <v>238</v>
      </c>
      <c r="M29" s="112" t="n">
        <v>295</v>
      </c>
      <c r="N29" s="112" t="n">
        <v>263</v>
      </c>
      <c r="O29" s="112" t="n">
        <v>365</v>
      </c>
      <c r="P29" s="112" t="n">
        <v>239</v>
      </c>
      <c r="Q29" s="112" t="n">
        <v>89</v>
      </c>
      <c r="R29" s="112" t="n">
        <v>78</v>
      </c>
      <c r="S29" s="112" t="n">
        <v>64</v>
      </c>
      <c r="T29" s="113" t="n">
        <v>18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1748</v>
      </c>
      <c r="E30" s="112" t="n">
        <v>192</v>
      </c>
      <c r="F30" s="112" t="n">
        <v>342</v>
      </c>
      <c r="G30" s="112" t="n">
        <v>334</v>
      </c>
      <c r="H30" s="112" t="n">
        <v>492</v>
      </c>
      <c r="I30" s="112" t="n">
        <v>268</v>
      </c>
      <c r="J30" s="112" t="n">
        <v>120</v>
      </c>
      <c r="K30" s="112" t="n">
        <v>961</v>
      </c>
      <c r="L30" s="112" t="n">
        <v>111</v>
      </c>
      <c r="M30" s="112" t="n">
        <v>184</v>
      </c>
      <c r="N30" s="112" t="n">
        <v>180</v>
      </c>
      <c r="O30" s="112" t="n">
        <v>251</v>
      </c>
      <c r="P30" s="112" t="n">
        <v>152</v>
      </c>
      <c r="Q30" s="112" t="n">
        <v>83</v>
      </c>
      <c r="R30" s="112" t="n">
        <v>20</v>
      </c>
      <c r="S30" s="112" t="n">
        <v>39</v>
      </c>
      <c r="T30" s="113" t="n">
        <v>14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2073</v>
      </c>
      <c r="E31" s="112" t="n">
        <v>234</v>
      </c>
      <c r="F31" s="112" t="n">
        <v>408</v>
      </c>
      <c r="G31" s="112" t="n">
        <v>365</v>
      </c>
      <c r="H31" s="112" t="n">
        <v>536</v>
      </c>
      <c r="I31" s="112" t="n">
        <v>361</v>
      </c>
      <c r="J31" s="112" t="n">
        <v>169</v>
      </c>
      <c r="K31" s="112" t="n">
        <v>1096</v>
      </c>
      <c r="L31" s="112" t="n">
        <v>119</v>
      </c>
      <c r="M31" s="112" t="n">
        <v>222</v>
      </c>
      <c r="N31" s="112" t="n">
        <v>176</v>
      </c>
      <c r="O31" s="112" t="n">
        <v>273</v>
      </c>
      <c r="P31" s="112" t="n">
        <v>196</v>
      </c>
      <c r="Q31" s="112" t="n">
        <v>110</v>
      </c>
      <c r="R31" s="112" t="n">
        <v>16</v>
      </c>
      <c r="S31" s="112" t="n">
        <v>34</v>
      </c>
      <c r="T31" s="113" t="n">
        <v>14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1799</v>
      </c>
      <c r="E32" s="112" t="n">
        <v>161</v>
      </c>
      <c r="F32" s="112" t="n">
        <v>301</v>
      </c>
      <c r="G32" s="112" t="n">
        <v>312</v>
      </c>
      <c r="H32" s="112" t="n">
        <v>487</v>
      </c>
      <c r="I32" s="112" t="n">
        <v>355</v>
      </c>
      <c r="J32" s="112" t="n">
        <v>183</v>
      </c>
      <c r="K32" s="112" t="n">
        <v>805</v>
      </c>
      <c r="L32" s="112" t="n">
        <v>70</v>
      </c>
      <c r="M32" s="112" t="n">
        <v>133</v>
      </c>
      <c r="N32" s="112" t="n">
        <v>146</v>
      </c>
      <c r="O32" s="112" t="n">
        <v>204</v>
      </c>
      <c r="P32" s="112" t="n">
        <v>150</v>
      </c>
      <c r="Q32" s="112" t="n">
        <v>102</v>
      </c>
      <c r="R32" s="112" t="n">
        <v>2</v>
      </c>
      <c r="S32" s="112" t="n">
        <v>33</v>
      </c>
      <c r="T32" s="113" t="n">
        <v>13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672</v>
      </c>
      <c r="E33" s="112" t="n">
        <v>77</v>
      </c>
      <c r="F33" s="112" t="n">
        <v>122</v>
      </c>
      <c r="G33" s="112" t="n">
        <v>152</v>
      </c>
      <c r="H33" s="112" t="n">
        <v>188</v>
      </c>
      <c r="I33" s="112" t="n">
        <v>102</v>
      </c>
      <c r="J33" s="112" t="n">
        <v>31</v>
      </c>
      <c r="K33" s="112" t="n">
        <v>204</v>
      </c>
      <c r="L33" s="112" t="n">
        <v>26</v>
      </c>
      <c r="M33" s="112" t="n">
        <v>34</v>
      </c>
      <c r="N33" s="112" t="n">
        <v>57</v>
      </c>
      <c r="O33" s="112" t="n">
        <v>54</v>
      </c>
      <c r="P33" s="112" t="n">
        <v>25</v>
      </c>
      <c r="Q33" s="112" t="n">
        <v>8</v>
      </c>
      <c r="R33" s="112" t="n">
        <v>2</v>
      </c>
      <c r="S33" s="112" t="n">
        <v>11</v>
      </c>
      <c r="T33" s="113" t="n">
        <v>2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1460</v>
      </c>
      <c r="E34" s="112" t="n">
        <v>332</v>
      </c>
      <c r="F34" s="112" t="n">
        <v>404</v>
      </c>
      <c r="G34" s="112" t="n">
        <v>211</v>
      </c>
      <c r="H34" s="112" t="n">
        <v>275</v>
      </c>
      <c r="I34" s="112" t="n">
        <v>161</v>
      </c>
      <c r="J34" s="112" t="n">
        <v>77</v>
      </c>
      <c r="K34" s="112" t="n">
        <v>839</v>
      </c>
      <c r="L34" s="112" t="n">
        <v>168</v>
      </c>
      <c r="M34" s="112" t="n">
        <v>241</v>
      </c>
      <c r="N34" s="112" t="n">
        <v>99</v>
      </c>
      <c r="O34" s="112" t="n">
        <v>160</v>
      </c>
      <c r="P34" s="112" t="n">
        <v>112</v>
      </c>
      <c r="Q34" s="112" t="n">
        <v>59</v>
      </c>
      <c r="R34" s="112" t="n">
        <v>392</v>
      </c>
      <c r="S34" s="112" t="n">
        <v>64</v>
      </c>
      <c r="T34" s="113" t="n">
        <v>22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12326</v>
      </c>
      <c r="E35" s="116" t="n">
        <v>1761</v>
      </c>
      <c r="F35" s="116" t="n">
        <v>2688</v>
      </c>
      <c r="G35" s="116" t="n">
        <v>2185</v>
      </c>
      <c r="H35" s="116" t="n">
        <v>2996</v>
      </c>
      <c r="I35" s="116" t="n">
        <v>1883</v>
      </c>
      <c r="J35" s="116" t="n">
        <v>813</v>
      </c>
      <c r="K35" s="116" t="n">
        <v>6485</v>
      </c>
      <c r="L35" s="116" t="n">
        <v>930</v>
      </c>
      <c r="M35" s="116" t="n">
        <v>1425</v>
      </c>
      <c r="N35" s="116" t="n">
        <v>1093</v>
      </c>
      <c r="O35" s="116" t="n">
        <v>1506</v>
      </c>
      <c r="P35" s="116" t="n">
        <v>1018</v>
      </c>
      <c r="Q35" s="116" t="n">
        <v>513</v>
      </c>
      <c r="R35" s="116" t="n">
        <v>709</v>
      </c>
      <c r="S35" s="116" t="n">
        <v>294</v>
      </c>
      <c r="T35" s="117" t="n">
        <v>97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9.85"/>
    <col collapsed="false" customWidth="true" hidden="false" outlineLevel="0" max="3" min="3" style="120" width="3.42"/>
    <col collapsed="false" customWidth="true" hidden="false" outlineLevel="0" max="4" min="4" style="120" width="8.41"/>
    <col collapsed="false" customWidth="true" hidden="false" outlineLevel="0" max="5" min="5" style="120" width="6.13"/>
    <col collapsed="false" customWidth="true" hidden="false" outlineLevel="0" max="8" min="6" style="120" width="6.7"/>
    <col collapsed="false" customWidth="true" hidden="false" outlineLevel="0" max="9" min="9" style="120" width="7.28"/>
    <col collapsed="false" customWidth="true" hidden="false" outlineLevel="0" max="10" min="10" style="120" width="6.7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6.7"/>
    <col collapsed="false" customWidth="false" hidden="false" outlineLevel="0" max="257" min="14" style="12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33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39</v>
      </c>
      <c r="J5" s="121" t="s">
        <v>240</v>
      </c>
      <c r="K5" s="121" t="s">
        <v>241</v>
      </c>
      <c r="L5" s="121" t="s">
        <v>242</v>
      </c>
      <c r="M5" s="121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1462</v>
      </c>
      <c r="E7" s="107" t="n">
        <v>537</v>
      </c>
      <c r="F7" s="107" t="n">
        <v>176</v>
      </c>
      <c r="G7" s="107" t="n">
        <v>268</v>
      </c>
      <c r="H7" s="107" t="n">
        <v>455</v>
      </c>
      <c r="I7" s="107" t="n">
        <v>470</v>
      </c>
      <c r="J7" s="107" t="n">
        <v>821</v>
      </c>
      <c r="K7" s="107" t="n">
        <v>196</v>
      </c>
      <c r="L7" s="107" t="n">
        <v>24</v>
      </c>
      <c r="M7" s="107" t="n">
        <v>94</v>
      </c>
      <c r="N7" s="123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2245</v>
      </c>
      <c r="E8" s="112" t="n">
        <v>644</v>
      </c>
      <c r="F8" s="112" t="n">
        <v>386</v>
      </c>
      <c r="G8" s="112" t="n">
        <v>482</v>
      </c>
      <c r="H8" s="112" t="n">
        <v>776</v>
      </c>
      <c r="I8" s="112" t="n">
        <v>586</v>
      </c>
      <c r="J8" s="112" t="n">
        <v>1347</v>
      </c>
      <c r="K8" s="112" t="n">
        <v>344</v>
      </c>
      <c r="L8" s="112" t="n">
        <v>56</v>
      </c>
      <c r="M8" s="112" t="n">
        <v>182</v>
      </c>
      <c r="N8" s="124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1824</v>
      </c>
      <c r="E9" s="112" t="n">
        <v>334</v>
      </c>
      <c r="F9" s="112" t="n">
        <v>316</v>
      </c>
      <c r="G9" s="112" t="n">
        <v>513</v>
      </c>
      <c r="H9" s="112" t="n">
        <v>619</v>
      </c>
      <c r="I9" s="112" t="n">
        <v>319</v>
      </c>
      <c r="J9" s="112" t="n">
        <v>1232</v>
      </c>
      <c r="K9" s="112" t="n">
        <v>284</v>
      </c>
      <c r="L9" s="112" t="n">
        <v>48</v>
      </c>
      <c r="M9" s="112" t="n">
        <v>175</v>
      </c>
      <c r="N9" s="124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2600</v>
      </c>
      <c r="E10" s="112" t="n">
        <v>388</v>
      </c>
      <c r="F10" s="112" t="n">
        <v>768</v>
      </c>
      <c r="G10" s="112" t="n">
        <v>842</v>
      </c>
      <c r="H10" s="112" t="n">
        <v>853</v>
      </c>
      <c r="I10" s="112" t="n">
        <v>393</v>
      </c>
      <c r="J10" s="112" t="n">
        <v>1746</v>
      </c>
      <c r="K10" s="112" t="n">
        <v>395</v>
      </c>
      <c r="L10" s="112" t="n">
        <v>72</v>
      </c>
      <c r="M10" s="112" t="n">
        <v>287</v>
      </c>
      <c r="N10" s="124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1883</v>
      </c>
      <c r="E11" s="112" t="n">
        <v>177</v>
      </c>
      <c r="F11" s="112" t="n">
        <v>1883</v>
      </c>
      <c r="G11" s="112" t="n">
        <v>606</v>
      </c>
      <c r="H11" s="112" t="n">
        <v>504</v>
      </c>
      <c r="I11" s="112" t="n">
        <v>239</v>
      </c>
      <c r="J11" s="112" t="n">
        <v>1082</v>
      </c>
      <c r="K11" s="112" t="n">
        <v>263</v>
      </c>
      <c r="L11" s="112" t="n">
        <v>30</v>
      </c>
      <c r="M11" s="112" t="n">
        <v>200</v>
      </c>
      <c r="N11" s="124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813</v>
      </c>
      <c r="E12" s="112" t="n">
        <v>34</v>
      </c>
      <c r="F12" s="112" t="n">
        <v>812</v>
      </c>
      <c r="G12" s="112" t="n">
        <v>342</v>
      </c>
      <c r="H12" s="112" t="n">
        <v>216</v>
      </c>
      <c r="I12" s="112" t="n">
        <v>117</v>
      </c>
      <c r="J12" s="112" t="n">
        <v>429</v>
      </c>
      <c r="K12" s="112" t="n">
        <v>125</v>
      </c>
      <c r="L12" s="112" t="n">
        <v>5</v>
      </c>
      <c r="M12" s="112" t="n">
        <v>131</v>
      </c>
      <c r="N12" s="124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2114</v>
      </c>
      <c r="E13" s="112" t="n">
        <v>2114</v>
      </c>
      <c r="F13" s="112" t="n">
        <v>373</v>
      </c>
      <c r="G13" s="111" t="s">
        <v>111</v>
      </c>
      <c r="H13" s="112" t="n">
        <v>955</v>
      </c>
      <c r="I13" s="112" t="n">
        <v>1237</v>
      </c>
      <c r="J13" s="112" t="n">
        <v>969</v>
      </c>
      <c r="K13" s="112" t="n">
        <v>271</v>
      </c>
      <c r="L13" s="112" t="n">
        <v>17</v>
      </c>
      <c r="M13" s="112" t="n">
        <v>54</v>
      </c>
      <c r="N13" s="124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2841</v>
      </c>
      <c r="E14" s="111" t="s">
        <v>111</v>
      </c>
      <c r="F14" s="112" t="n">
        <v>1203</v>
      </c>
      <c r="G14" s="111" t="s">
        <v>111</v>
      </c>
      <c r="H14" s="112" t="n">
        <v>819</v>
      </c>
      <c r="I14" s="112" t="n">
        <v>670</v>
      </c>
      <c r="J14" s="112" t="n">
        <v>1579</v>
      </c>
      <c r="K14" s="112" t="n">
        <v>743</v>
      </c>
      <c r="L14" s="112" t="n">
        <v>65</v>
      </c>
      <c r="M14" s="112" t="n">
        <v>164</v>
      </c>
      <c r="N14" s="124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1853</v>
      </c>
      <c r="E15" s="111" t="s">
        <v>111</v>
      </c>
      <c r="F15" s="112" t="n">
        <v>887</v>
      </c>
      <c r="G15" s="111" t="s">
        <v>111</v>
      </c>
      <c r="H15" s="112" t="n">
        <v>549</v>
      </c>
      <c r="I15" s="112" t="n">
        <v>117</v>
      </c>
      <c r="J15" s="112" t="n">
        <v>1369</v>
      </c>
      <c r="K15" s="112" t="n">
        <v>383</v>
      </c>
      <c r="L15" s="112" t="n">
        <v>48</v>
      </c>
      <c r="M15" s="112" t="n">
        <v>141</v>
      </c>
      <c r="N15" s="124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2626</v>
      </c>
      <c r="E16" s="111" t="s">
        <v>111</v>
      </c>
      <c r="F16" s="112" t="n">
        <v>1216</v>
      </c>
      <c r="G16" s="111" t="s">
        <v>111</v>
      </c>
      <c r="H16" s="112" t="n">
        <v>721</v>
      </c>
      <c r="I16" s="112" t="n">
        <v>69</v>
      </c>
      <c r="J16" s="112" t="n">
        <v>1817</v>
      </c>
      <c r="K16" s="112" t="n">
        <v>188</v>
      </c>
      <c r="L16" s="112" t="n">
        <v>75</v>
      </c>
      <c r="M16" s="112" t="n">
        <v>393</v>
      </c>
      <c r="N16" s="124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1165</v>
      </c>
      <c r="E17" s="111" t="s">
        <v>111</v>
      </c>
      <c r="F17" s="112" t="n">
        <v>536</v>
      </c>
      <c r="G17" s="111" t="s">
        <v>111</v>
      </c>
      <c r="H17" s="112" t="n">
        <v>320</v>
      </c>
      <c r="I17" s="112" t="n">
        <v>26</v>
      </c>
      <c r="J17" s="112" t="n">
        <v>767</v>
      </c>
      <c r="K17" s="112" t="n">
        <v>20</v>
      </c>
      <c r="L17" s="112" t="n">
        <v>24</v>
      </c>
      <c r="M17" s="112" t="n">
        <v>263</v>
      </c>
      <c r="N17" s="124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228</v>
      </c>
      <c r="E18" s="111" t="s">
        <v>111</v>
      </c>
      <c r="F18" s="112" t="n">
        <v>126</v>
      </c>
      <c r="G18" s="111" t="s">
        <v>111</v>
      </c>
      <c r="H18" s="112" t="n">
        <v>59</v>
      </c>
      <c r="I18" s="112" t="n">
        <v>5</v>
      </c>
      <c r="J18" s="112" t="n">
        <v>156</v>
      </c>
      <c r="K18" s="112" t="n">
        <v>2</v>
      </c>
      <c r="L18" s="112" t="n">
        <v>6</v>
      </c>
      <c r="M18" s="112" t="n">
        <v>54</v>
      </c>
      <c r="N18" s="124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1177</v>
      </c>
      <c r="E19" s="112" t="n">
        <v>309</v>
      </c>
      <c r="F19" s="112" t="n">
        <v>477</v>
      </c>
      <c r="G19" s="112" t="n">
        <v>181</v>
      </c>
      <c r="H19" s="111" t="s">
        <v>111</v>
      </c>
      <c r="I19" s="125" t="n">
        <v>507</v>
      </c>
      <c r="J19" s="111" t="s">
        <v>111</v>
      </c>
      <c r="K19" s="112" t="n">
        <v>116</v>
      </c>
      <c r="L19" s="112" t="n">
        <v>1</v>
      </c>
      <c r="M19" s="112" t="n">
        <v>60</v>
      </c>
      <c r="N19" s="124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1867</v>
      </c>
      <c r="E20" s="112" t="n">
        <v>439</v>
      </c>
      <c r="F20" s="112" t="n">
        <v>897</v>
      </c>
      <c r="G20" s="112" t="n">
        <v>692</v>
      </c>
      <c r="H20" s="111" t="s">
        <v>111</v>
      </c>
      <c r="I20" s="125" t="n">
        <v>402</v>
      </c>
      <c r="J20" s="111" t="s">
        <v>111</v>
      </c>
      <c r="K20" s="112" t="n">
        <v>263</v>
      </c>
      <c r="L20" s="112" t="n">
        <v>12</v>
      </c>
      <c r="M20" s="112" t="n">
        <v>212</v>
      </c>
      <c r="N20" s="124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1126</v>
      </c>
      <c r="E21" s="112" t="n">
        <v>400</v>
      </c>
      <c r="F21" s="112" t="n">
        <v>389</v>
      </c>
      <c r="G21" s="112" t="n">
        <v>175</v>
      </c>
      <c r="H21" s="112" t="n">
        <v>865</v>
      </c>
      <c r="I21" s="112" t="n">
        <v>327</v>
      </c>
      <c r="J21" s="111" t="s">
        <v>111</v>
      </c>
      <c r="K21" s="112" t="n">
        <v>174</v>
      </c>
      <c r="L21" s="112" t="n">
        <v>9</v>
      </c>
      <c r="M21" s="112" t="n">
        <v>65</v>
      </c>
      <c r="N21" s="124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3312</v>
      </c>
      <c r="E22" s="112" t="n">
        <v>293</v>
      </c>
      <c r="F22" s="112" t="n">
        <v>1263</v>
      </c>
      <c r="G22" s="112" t="n">
        <v>1113</v>
      </c>
      <c r="H22" s="111" t="s">
        <v>111</v>
      </c>
      <c r="I22" s="112" t="n">
        <v>205</v>
      </c>
      <c r="J22" s="112" t="n">
        <v>3312</v>
      </c>
      <c r="K22" s="112" t="n">
        <v>434</v>
      </c>
      <c r="L22" s="112" t="n">
        <v>76</v>
      </c>
      <c r="M22" s="112" t="n">
        <v>370</v>
      </c>
      <c r="N22" s="124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3345</v>
      </c>
      <c r="E23" s="112" t="n">
        <v>673</v>
      </c>
      <c r="F23" s="112" t="n">
        <v>1315</v>
      </c>
      <c r="G23" s="112" t="n">
        <v>892</v>
      </c>
      <c r="H23" s="112" t="n">
        <v>2558</v>
      </c>
      <c r="I23" s="112" t="n">
        <v>683</v>
      </c>
      <c r="J23" s="112" t="n">
        <v>3345</v>
      </c>
      <c r="K23" s="112" t="n">
        <v>620</v>
      </c>
      <c r="L23" s="112" t="n">
        <v>137</v>
      </c>
      <c r="M23" s="112" t="n">
        <v>362</v>
      </c>
      <c r="N23" s="124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1656</v>
      </c>
      <c r="E24" s="112" t="n">
        <v>700</v>
      </c>
      <c r="F24" s="112" t="n">
        <v>612</v>
      </c>
      <c r="G24" s="112" t="n">
        <v>140</v>
      </c>
      <c r="H24" s="112" t="n">
        <v>711</v>
      </c>
      <c r="I24" s="112" t="n">
        <v>664</v>
      </c>
      <c r="J24" s="112" t="n">
        <v>799</v>
      </c>
      <c r="K24" s="112" t="n">
        <v>281</v>
      </c>
      <c r="L24" s="112" t="n">
        <v>61</v>
      </c>
      <c r="M24" s="112" t="n">
        <v>110</v>
      </c>
      <c r="N24" s="124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2205</v>
      </c>
      <c r="E25" s="112" t="n">
        <v>490</v>
      </c>
      <c r="F25" s="112" t="n">
        <v>943</v>
      </c>
      <c r="G25" s="112" t="n">
        <v>139</v>
      </c>
      <c r="H25" s="112" t="n">
        <v>768</v>
      </c>
      <c r="I25" s="111" t="s">
        <v>111</v>
      </c>
      <c r="J25" s="112" t="n">
        <v>1461</v>
      </c>
      <c r="K25" s="112" t="n">
        <v>528</v>
      </c>
      <c r="L25" s="112" t="n">
        <v>82</v>
      </c>
      <c r="M25" s="112" t="n">
        <v>148</v>
      </c>
      <c r="N25" s="124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1404</v>
      </c>
      <c r="E26" s="112" t="n">
        <v>21</v>
      </c>
      <c r="F26" s="112" t="n">
        <v>606</v>
      </c>
      <c r="G26" s="112" t="n">
        <v>224</v>
      </c>
      <c r="H26" s="112" t="n">
        <v>378</v>
      </c>
      <c r="I26" s="111" t="s">
        <v>111</v>
      </c>
      <c r="J26" s="112" t="n">
        <v>993</v>
      </c>
      <c r="K26" s="112" t="n">
        <v>294</v>
      </c>
      <c r="L26" s="112" t="n">
        <v>27</v>
      </c>
      <c r="M26" s="112" t="n">
        <v>136</v>
      </c>
      <c r="N26" s="124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1758</v>
      </c>
      <c r="E27" s="111" t="s">
        <v>111</v>
      </c>
      <c r="F27" s="112" t="n">
        <v>831</v>
      </c>
      <c r="G27" s="112" t="n">
        <v>631</v>
      </c>
      <c r="H27" s="112" t="n">
        <v>453</v>
      </c>
      <c r="I27" s="111" t="s">
        <v>111</v>
      </c>
      <c r="J27" s="112" t="n">
        <v>1253</v>
      </c>
      <c r="K27" s="112" t="n">
        <v>225</v>
      </c>
      <c r="L27" s="112" t="n">
        <v>28</v>
      </c>
      <c r="M27" s="112" t="n">
        <v>202</v>
      </c>
      <c r="N27" s="124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1678</v>
      </c>
      <c r="E28" s="111" t="s">
        <v>111</v>
      </c>
      <c r="F28" s="112" t="n">
        <v>752</v>
      </c>
      <c r="G28" s="112" t="n">
        <v>1230</v>
      </c>
      <c r="H28" s="112" t="n">
        <v>342</v>
      </c>
      <c r="I28" s="111" t="s">
        <v>111</v>
      </c>
      <c r="J28" s="112" t="n">
        <v>1115</v>
      </c>
      <c r="K28" s="112" t="n">
        <v>70</v>
      </c>
      <c r="L28" s="112" t="n">
        <v>10</v>
      </c>
      <c r="M28" s="112" t="n">
        <v>299</v>
      </c>
      <c r="N28" s="124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666</v>
      </c>
      <c r="E29" s="111" t="s">
        <v>111</v>
      </c>
      <c r="F29" s="112" t="n">
        <v>191</v>
      </c>
      <c r="G29" s="112" t="n">
        <v>644</v>
      </c>
      <c r="H29" s="112" t="n">
        <v>113</v>
      </c>
      <c r="I29" s="111" t="s">
        <v>111</v>
      </c>
      <c r="J29" s="112" t="n">
        <v>430</v>
      </c>
      <c r="K29" s="112" t="n">
        <v>5</v>
      </c>
      <c r="L29" s="112" t="n">
        <v>4</v>
      </c>
      <c r="M29" s="112" t="n">
        <v>110</v>
      </c>
      <c r="N29" s="124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1460</v>
      </c>
      <c r="E30" s="112" t="n">
        <v>903</v>
      </c>
      <c r="F30" s="112" t="n">
        <v>406</v>
      </c>
      <c r="G30" s="112" t="n">
        <v>45</v>
      </c>
      <c r="H30" s="112" t="n">
        <v>658</v>
      </c>
      <c r="I30" s="112" t="n">
        <v>1460</v>
      </c>
      <c r="J30" s="112" t="n">
        <v>606</v>
      </c>
      <c r="K30" s="112" t="n">
        <v>204</v>
      </c>
      <c r="L30" s="112" t="n">
        <v>23</v>
      </c>
      <c r="M30" s="112" t="n">
        <v>64</v>
      </c>
      <c r="N30" s="124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10827</v>
      </c>
      <c r="E31" s="116" t="n">
        <v>2114</v>
      </c>
      <c r="F31" s="116" t="n">
        <v>4341</v>
      </c>
      <c r="G31" s="116" t="n">
        <v>3053</v>
      </c>
      <c r="H31" s="116" t="n">
        <v>3423</v>
      </c>
      <c r="I31" s="116" t="n">
        <v>2124</v>
      </c>
      <c r="J31" s="116" t="n">
        <v>6657</v>
      </c>
      <c r="K31" s="116" t="n">
        <v>1607</v>
      </c>
      <c r="L31" s="116" t="n">
        <v>235</v>
      </c>
      <c r="M31" s="116" t="n">
        <v>1069</v>
      </c>
      <c r="N31" s="126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7"/>
    <col collapsed="false" customWidth="true" hidden="false" outlineLevel="0" max="2" min="2" style="120" width="9.56"/>
    <col collapsed="false" customWidth="true" hidden="false" outlineLevel="0" max="3" min="3" style="120" width="2.84"/>
    <col collapsed="false" customWidth="true" hidden="false" outlineLevel="0" max="4" min="4" style="120" width="8.41"/>
    <col collapsed="false" customWidth="true" hidden="false" outlineLevel="0" max="5" min="5" style="120" width="5.56"/>
    <col collapsed="false" customWidth="true" hidden="false" outlineLevel="0" max="6" min="6" style="120" width="5.85"/>
    <col collapsed="false" customWidth="true" hidden="false" outlineLevel="0" max="7" min="7" style="120" width="5.28"/>
    <col collapsed="false" customWidth="true" hidden="false" outlineLevel="0" max="8" min="8" style="120" width="6.7"/>
    <col collapsed="false" customWidth="true" hidden="false" outlineLevel="0" max="9" min="9" style="120" width="7.14"/>
    <col collapsed="false" customWidth="true" hidden="false" outlineLevel="0" max="10" min="10" style="120" width="5.56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5.71"/>
    <col collapsed="false" customWidth="true" hidden="false" outlineLevel="0" max="14" min="14" style="120" width="6.7"/>
    <col collapsed="false" customWidth="false" hidden="false" outlineLevel="0" max="257" min="15" style="120" width="9.14"/>
  </cols>
  <sheetData>
    <row r="1" customFormat="false" ht="12.75" hidden="false" customHeight="true" outlineLevel="0" collapsed="false">
      <c r="A1" s="7" t="s">
        <v>2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72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8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748</v>
      </c>
      <c r="E7" s="107" t="n">
        <v>282</v>
      </c>
      <c r="F7" s="107" t="n">
        <v>108</v>
      </c>
      <c r="G7" s="107" t="n">
        <v>103</v>
      </c>
      <c r="H7" s="107" t="n">
        <v>255</v>
      </c>
      <c r="I7" s="107" t="n">
        <v>240</v>
      </c>
      <c r="J7" s="107" t="n">
        <v>336</v>
      </c>
      <c r="K7" s="107" t="n">
        <v>151</v>
      </c>
      <c r="L7" s="107" t="n">
        <v>1</v>
      </c>
      <c r="M7" s="107" t="n">
        <v>39</v>
      </c>
      <c r="N7" s="107" t="n">
        <v>131</v>
      </c>
      <c r="O7" s="130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1176</v>
      </c>
      <c r="E8" s="112" t="n">
        <v>372</v>
      </c>
      <c r="F8" s="112" t="n">
        <v>217</v>
      </c>
      <c r="G8" s="112" t="n">
        <v>191</v>
      </c>
      <c r="H8" s="112" t="n">
        <v>422</v>
      </c>
      <c r="I8" s="112" t="n">
        <v>357</v>
      </c>
      <c r="J8" s="112" t="n">
        <v>588</v>
      </c>
      <c r="K8" s="112" t="n">
        <v>276</v>
      </c>
      <c r="L8" s="112" t="n">
        <v>5</v>
      </c>
      <c r="M8" s="112" t="n">
        <v>81</v>
      </c>
      <c r="N8" s="112" t="n">
        <v>211</v>
      </c>
      <c r="O8" s="131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898</v>
      </c>
      <c r="E9" s="112" t="n">
        <v>178</v>
      </c>
      <c r="F9" s="112" t="n">
        <v>163</v>
      </c>
      <c r="G9" s="112" t="n">
        <v>212</v>
      </c>
      <c r="H9" s="112" t="n">
        <v>335</v>
      </c>
      <c r="I9" s="112" t="n">
        <v>168</v>
      </c>
      <c r="J9" s="112" t="n">
        <v>536</v>
      </c>
      <c r="K9" s="112" t="n">
        <v>230</v>
      </c>
      <c r="L9" s="112" t="n">
        <v>5</v>
      </c>
      <c r="M9" s="112" t="n">
        <v>77</v>
      </c>
      <c r="N9" s="112" t="n">
        <v>168</v>
      </c>
      <c r="O9" s="131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1268</v>
      </c>
      <c r="E10" s="112" t="n">
        <v>215</v>
      </c>
      <c r="F10" s="112" t="n">
        <v>402</v>
      </c>
      <c r="G10" s="112" t="n">
        <v>331</v>
      </c>
      <c r="H10" s="112" t="n">
        <v>481</v>
      </c>
      <c r="I10" s="112" t="n">
        <v>226</v>
      </c>
      <c r="J10" s="112" t="n">
        <v>719</v>
      </c>
      <c r="K10" s="112" t="n">
        <v>324</v>
      </c>
      <c r="L10" s="112" t="n">
        <v>2</v>
      </c>
      <c r="M10" s="112" t="n">
        <v>138</v>
      </c>
      <c r="N10" s="112" t="n">
        <v>268</v>
      </c>
      <c r="O10" s="131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1018</v>
      </c>
      <c r="E11" s="112" t="n">
        <v>131</v>
      </c>
      <c r="F11" s="112" t="n">
        <v>1018</v>
      </c>
      <c r="G11" s="112" t="n">
        <v>234</v>
      </c>
      <c r="H11" s="112" t="n">
        <v>302</v>
      </c>
      <c r="I11" s="112" t="n">
        <v>161</v>
      </c>
      <c r="J11" s="112" t="n">
        <v>502</v>
      </c>
      <c r="K11" s="112" t="n">
        <v>228</v>
      </c>
      <c r="L11" s="112" t="n">
        <v>1</v>
      </c>
      <c r="M11" s="112" t="n">
        <v>93</v>
      </c>
      <c r="N11" s="112" t="n">
        <v>211</v>
      </c>
      <c r="O11" s="131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513</v>
      </c>
      <c r="E12" s="112" t="n">
        <v>28</v>
      </c>
      <c r="F12" s="112" t="n">
        <v>513</v>
      </c>
      <c r="G12" s="112" t="n">
        <v>176</v>
      </c>
      <c r="H12" s="112" t="n">
        <v>139</v>
      </c>
      <c r="I12" s="112" t="n">
        <v>86</v>
      </c>
      <c r="J12" s="112" t="n">
        <v>232</v>
      </c>
      <c r="K12" s="112" t="n">
        <v>117</v>
      </c>
      <c r="L12" s="112" t="n">
        <v>0</v>
      </c>
      <c r="M12" s="112" t="n">
        <v>65</v>
      </c>
      <c r="N12" s="112" t="n">
        <v>142</v>
      </c>
      <c r="O12" s="131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1206</v>
      </c>
      <c r="E13" s="112" t="n">
        <v>1206</v>
      </c>
      <c r="F13" s="112" t="n">
        <v>252</v>
      </c>
      <c r="G13" s="111" t="s">
        <v>111</v>
      </c>
      <c r="H13" s="112" t="n">
        <v>531</v>
      </c>
      <c r="I13" s="112" t="n">
        <v>710</v>
      </c>
      <c r="J13" s="112" t="n">
        <v>472</v>
      </c>
      <c r="K13" s="112" t="n">
        <v>246</v>
      </c>
      <c r="L13" s="112" t="n">
        <v>1</v>
      </c>
      <c r="M13" s="112" t="n">
        <v>29</v>
      </c>
      <c r="N13" s="112" t="n">
        <v>251</v>
      </c>
      <c r="O13" s="131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1707</v>
      </c>
      <c r="E14" s="111" t="s">
        <v>111</v>
      </c>
      <c r="F14" s="112" t="n">
        <v>806</v>
      </c>
      <c r="G14" s="111" t="s">
        <v>111</v>
      </c>
      <c r="H14" s="112" t="n">
        <v>482</v>
      </c>
      <c r="I14" s="112" t="n">
        <v>400</v>
      </c>
      <c r="J14" s="112" t="n">
        <v>805</v>
      </c>
      <c r="K14" s="112" t="n">
        <v>608</v>
      </c>
      <c r="L14" s="112" t="n">
        <v>3</v>
      </c>
      <c r="M14" s="112" t="n">
        <v>75</v>
      </c>
      <c r="N14" s="112" t="n">
        <v>573</v>
      </c>
      <c r="O14" s="131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969</v>
      </c>
      <c r="E15" s="111" t="s">
        <v>111</v>
      </c>
      <c r="F15" s="112" t="n">
        <v>527</v>
      </c>
      <c r="G15" s="111" t="s">
        <v>111</v>
      </c>
      <c r="H15" s="112" t="n">
        <v>316</v>
      </c>
      <c r="I15" s="112" t="n">
        <v>77</v>
      </c>
      <c r="J15" s="112" t="n">
        <v>606</v>
      </c>
      <c r="K15" s="112" t="n">
        <v>319</v>
      </c>
      <c r="L15" s="112" t="n">
        <v>6</v>
      </c>
      <c r="M15" s="112" t="n">
        <v>69</v>
      </c>
      <c r="N15" s="112" t="n">
        <v>208</v>
      </c>
      <c r="O15" s="131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1311</v>
      </c>
      <c r="E16" s="111" t="s">
        <v>111</v>
      </c>
      <c r="F16" s="112" t="n">
        <v>636</v>
      </c>
      <c r="G16" s="111" t="s">
        <v>111</v>
      </c>
      <c r="H16" s="112" t="n">
        <v>426</v>
      </c>
      <c r="I16" s="112" t="n">
        <v>41</v>
      </c>
      <c r="J16" s="112" t="n">
        <v>781</v>
      </c>
      <c r="K16" s="112" t="n">
        <v>141</v>
      </c>
      <c r="L16" s="112" t="n">
        <v>3</v>
      </c>
      <c r="M16" s="112" t="n">
        <v>217</v>
      </c>
      <c r="N16" s="112" t="n">
        <v>84</v>
      </c>
      <c r="O16" s="131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428</v>
      </c>
      <c r="E17" s="111" t="s">
        <v>111</v>
      </c>
      <c r="F17" s="112" t="n">
        <v>200</v>
      </c>
      <c r="G17" s="111" t="s">
        <v>111</v>
      </c>
      <c r="H17" s="112" t="n">
        <v>179</v>
      </c>
      <c r="I17" s="112" t="n">
        <v>10</v>
      </c>
      <c r="J17" s="112" t="n">
        <v>249</v>
      </c>
      <c r="K17" s="112" t="n">
        <v>12</v>
      </c>
      <c r="L17" s="112" t="n">
        <v>1</v>
      </c>
      <c r="M17" s="112" t="n">
        <v>103</v>
      </c>
      <c r="N17" s="112" t="n">
        <v>15</v>
      </c>
      <c r="O17" s="131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780</v>
      </c>
      <c r="E18" s="112" t="n">
        <v>230</v>
      </c>
      <c r="F18" s="112" t="n">
        <v>301</v>
      </c>
      <c r="G18" s="112" t="n">
        <v>58</v>
      </c>
      <c r="H18" s="111" t="s">
        <v>111</v>
      </c>
      <c r="I18" s="125" t="n">
        <v>342</v>
      </c>
      <c r="J18" s="111" t="s">
        <v>111</v>
      </c>
      <c r="K18" s="112" t="n">
        <v>111</v>
      </c>
      <c r="L18" s="112" t="n">
        <v>0</v>
      </c>
      <c r="M18" s="112" t="n">
        <v>27</v>
      </c>
      <c r="N18" s="112" t="n">
        <v>128</v>
      </c>
      <c r="O18" s="131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1174</v>
      </c>
      <c r="E19" s="112" t="n">
        <v>262</v>
      </c>
      <c r="F19" s="112" t="n">
        <v>581</v>
      </c>
      <c r="G19" s="112" t="n">
        <v>363</v>
      </c>
      <c r="H19" s="111" t="s">
        <v>111</v>
      </c>
      <c r="I19" s="125" t="n">
        <v>235</v>
      </c>
      <c r="J19" s="111" t="s">
        <v>111</v>
      </c>
      <c r="K19" s="112" t="n">
        <v>232</v>
      </c>
      <c r="L19" s="112" t="n">
        <v>1</v>
      </c>
      <c r="M19" s="112" t="n">
        <v>126</v>
      </c>
      <c r="N19" s="112" t="n">
        <v>191</v>
      </c>
      <c r="O19" s="131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754</v>
      </c>
      <c r="E20" s="112" t="n">
        <v>241</v>
      </c>
      <c r="F20" s="112" t="n">
        <v>276</v>
      </c>
      <c r="G20" s="112" t="n">
        <v>122</v>
      </c>
      <c r="H20" s="112" t="n">
        <v>595</v>
      </c>
      <c r="I20" s="112" t="n">
        <v>194</v>
      </c>
      <c r="J20" s="111" t="s">
        <v>111</v>
      </c>
      <c r="K20" s="112" t="n">
        <v>163</v>
      </c>
      <c r="L20" s="112" t="n">
        <v>0</v>
      </c>
      <c r="M20" s="112" t="n">
        <v>37</v>
      </c>
      <c r="N20" s="112" t="n">
        <v>133</v>
      </c>
      <c r="O20" s="131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1373</v>
      </c>
      <c r="E21" s="112" t="n">
        <v>132</v>
      </c>
      <c r="F21" s="112" t="n">
        <v>582</v>
      </c>
      <c r="G21" s="112" t="n">
        <v>352</v>
      </c>
      <c r="H21" s="111" t="s">
        <v>111</v>
      </c>
      <c r="I21" s="112" t="n">
        <v>85</v>
      </c>
      <c r="J21" s="112" t="n">
        <v>1373</v>
      </c>
      <c r="K21" s="112" t="n">
        <v>334</v>
      </c>
      <c r="L21" s="112" t="n">
        <v>3</v>
      </c>
      <c r="M21" s="112" t="n">
        <v>143</v>
      </c>
      <c r="N21" s="112" t="n">
        <v>227</v>
      </c>
      <c r="O21" s="131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1540</v>
      </c>
      <c r="E22" s="112" t="n">
        <v>341</v>
      </c>
      <c r="F22" s="112" t="n">
        <v>681</v>
      </c>
      <c r="G22" s="112" t="n">
        <v>352</v>
      </c>
      <c r="H22" s="112" t="n">
        <v>1339</v>
      </c>
      <c r="I22" s="112" t="n">
        <v>382</v>
      </c>
      <c r="J22" s="112" t="n">
        <v>1540</v>
      </c>
      <c r="K22" s="112" t="n">
        <v>486</v>
      </c>
      <c r="L22" s="112" t="n">
        <v>10</v>
      </c>
      <c r="M22" s="112" t="n">
        <v>160</v>
      </c>
      <c r="N22" s="112" t="n">
        <v>452</v>
      </c>
      <c r="O22" s="131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974</v>
      </c>
      <c r="E23" s="112" t="n">
        <v>419</v>
      </c>
      <c r="F23" s="112" t="n">
        <v>387</v>
      </c>
      <c r="G23" s="112" t="n">
        <v>48</v>
      </c>
      <c r="H23" s="112" t="n">
        <v>409</v>
      </c>
      <c r="I23" s="112" t="n">
        <v>399</v>
      </c>
      <c r="J23" s="112" t="n">
        <v>389</v>
      </c>
      <c r="K23" s="112" t="n">
        <v>238</v>
      </c>
      <c r="L23" s="112" t="n">
        <v>5</v>
      </c>
      <c r="M23" s="112" t="n">
        <v>51</v>
      </c>
      <c r="N23" s="112" t="n">
        <v>273</v>
      </c>
      <c r="O23" s="131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1206</v>
      </c>
      <c r="E24" s="112" t="n">
        <v>272</v>
      </c>
      <c r="F24" s="112" t="n">
        <v>569</v>
      </c>
      <c r="G24" s="112" t="n">
        <v>51</v>
      </c>
      <c r="H24" s="112" t="n">
        <v>415</v>
      </c>
      <c r="I24" s="111" t="s">
        <v>111</v>
      </c>
      <c r="J24" s="112" t="n">
        <v>678</v>
      </c>
      <c r="K24" s="112" t="n">
        <v>429</v>
      </c>
      <c r="L24" s="112" t="n">
        <v>4</v>
      </c>
      <c r="M24" s="112" t="n">
        <v>65</v>
      </c>
      <c r="N24" s="112" t="n">
        <v>356</v>
      </c>
      <c r="O24" s="131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755</v>
      </c>
      <c r="E25" s="112" t="n">
        <v>11</v>
      </c>
      <c r="F25" s="112" t="n">
        <v>356</v>
      </c>
      <c r="G25" s="112" t="n">
        <v>111</v>
      </c>
      <c r="H25" s="112" t="n">
        <v>217</v>
      </c>
      <c r="I25" s="111" t="s">
        <v>111</v>
      </c>
      <c r="J25" s="112" t="n">
        <v>455</v>
      </c>
      <c r="K25" s="112" t="n">
        <v>236</v>
      </c>
      <c r="L25" s="112" t="n">
        <v>2</v>
      </c>
      <c r="M25" s="112" t="n">
        <v>76</v>
      </c>
      <c r="N25" s="112" t="n">
        <v>137</v>
      </c>
      <c r="O25" s="131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906</v>
      </c>
      <c r="E26" s="111" t="s">
        <v>111</v>
      </c>
      <c r="F26" s="112" t="n">
        <v>451</v>
      </c>
      <c r="G26" s="112" t="n">
        <v>299</v>
      </c>
      <c r="H26" s="112" t="n">
        <v>261</v>
      </c>
      <c r="I26" s="111" t="s">
        <v>111</v>
      </c>
      <c r="J26" s="112" t="n">
        <v>568</v>
      </c>
      <c r="K26" s="112" t="n">
        <v>184</v>
      </c>
      <c r="L26" s="112" t="n">
        <v>1</v>
      </c>
      <c r="M26" s="112" t="n">
        <v>108</v>
      </c>
      <c r="N26" s="112" t="n">
        <v>62</v>
      </c>
      <c r="O26" s="131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741</v>
      </c>
      <c r="E27" s="111" t="s">
        <v>111</v>
      </c>
      <c r="F27" s="112" t="n">
        <v>332</v>
      </c>
      <c r="G27" s="112" t="n">
        <v>529</v>
      </c>
      <c r="H27" s="112" t="n">
        <v>203</v>
      </c>
      <c r="I27" s="111" t="s">
        <v>111</v>
      </c>
      <c r="J27" s="112" t="n">
        <v>408</v>
      </c>
      <c r="K27" s="112" t="n">
        <v>50</v>
      </c>
      <c r="L27" s="112" t="n">
        <v>0</v>
      </c>
      <c r="M27" s="112" t="n">
        <v>139</v>
      </c>
      <c r="N27" s="112" t="n">
        <v>8</v>
      </c>
      <c r="O27" s="131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200</v>
      </c>
      <c r="E28" s="111" t="s">
        <v>111</v>
      </c>
      <c r="F28" s="112" t="n">
        <v>47</v>
      </c>
      <c r="G28" s="112" t="n">
        <v>187</v>
      </c>
      <c r="H28" s="112" t="n">
        <v>55</v>
      </c>
      <c r="I28" s="111" t="s">
        <v>111</v>
      </c>
      <c r="J28" s="112" t="n">
        <v>103</v>
      </c>
      <c r="K28" s="112" t="n">
        <v>2</v>
      </c>
      <c r="L28" s="112" t="n">
        <v>0</v>
      </c>
      <c r="M28" s="112" t="n">
        <v>23</v>
      </c>
      <c r="N28" s="112" t="n">
        <v>0</v>
      </c>
      <c r="O28" s="131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839</v>
      </c>
      <c r="E29" s="112" t="n">
        <v>504</v>
      </c>
      <c r="F29" s="112" t="n">
        <v>279</v>
      </c>
      <c r="G29" s="112" t="n">
        <v>22</v>
      </c>
      <c r="H29" s="112" t="n">
        <v>374</v>
      </c>
      <c r="I29" s="112" t="n">
        <v>839</v>
      </c>
      <c r="J29" s="112" t="n">
        <v>312</v>
      </c>
      <c r="K29" s="112" t="n">
        <v>187</v>
      </c>
      <c r="L29" s="112" t="n">
        <v>2</v>
      </c>
      <c r="M29" s="112" t="n">
        <v>31</v>
      </c>
      <c r="N29" s="112" t="n">
        <v>295</v>
      </c>
      <c r="O29" s="131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5621</v>
      </c>
      <c r="E30" s="116" t="n">
        <v>1206</v>
      </c>
      <c r="F30" s="116" t="n">
        <v>2421</v>
      </c>
      <c r="G30" s="116" t="n">
        <v>1247</v>
      </c>
      <c r="H30" s="116" t="n">
        <v>1934</v>
      </c>
      <c r="I30" s="116" t="n">
        <v>1238</v>
      </c>
      <c r="J30" s="116" t="n">
        <v>2913</v>
      </c>
      <c r="K30" s="116" t="n">
        <v>1326</v>
      </c>
      <c r="L30" s="116" t="n">
        <v>14</v>
      </c>
      <c r="M30" s="116" t="n">
        <v>493</v>
      </c>
      <c r="N30" s="116" t="n">
        <v>1131</v>
      </c>
      <c r="O30" s="133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0-09-08T05:33:53Z</cp:lastPrinted>
  <dcterms:modified xsi:type="dcterms:W3CDTF">2010-10-12T05:50:18Z</dcterms:modified>
  <cp:revision>0</cp:revision>
  <dc:subject/>
  <dc:title/>
</cp:coreProperties>
</file>